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18">
  <si>
    <t xml:space="preserve">p) Příloha - výpočty dle ČSN 73 0802:</t>
  </si>
  <si>
    <t xml:space="preserve">Požární úsek N 1.01:</t>
  </si>
  <si>
    <t xml:space="preserve">Místnost, prostor:</t>
  </si>
  <si>
    <t xml:space="preserve">S</t>
  </si>
  <si>
    <r>
      <rPr>
        <sz val="10"/>
        <rFont val="Tahoma"/>
        <family val="2"/>
        <charset val="238"/>
      </rPr>
      <t xml:space="preserve">p</t>
    </r>
    <r>
      <rPr>
        <sz val="4"/>
        <rFont val="Tahoma"/>
        <family val="2"/>
        <charset val="238"/>
      </rPr>
      <t xml:space="preserve">n</t>
    </r>
  </si>
  <si>
    <r>
      <rPr>
        <sz val="10"/>
        <rFont val="Arial"/>
        <family val="2"/>
        <charset val="238"/>
      </rPr>
      <t xml:space="preserve">Σ</t>
    </r>
    <r>
      <rPr>
        <sz val="10"/>
        <rFont val="Tahoma"/>
        <family val="2"/>
        <charset val="238"/>
      </rPr>
      <t xml:space="preserve"> S p</t>
    </r>
    <r>
      <rPr>
        <sz val="4"/>
        <rFont val="Tahoma"/>
        <family val="2"/>
        <charset val="238"/>
      </rPr>
      <t xml:space="preserve">n</t>
    </r>
  </si>
  <si>
    <r>
      <rPr>
        <sz val="10"/>
        <rFont val="Tahoma"/>
        <family val="2"/>
        <charset val="238"/>
      </rPr>
      <t xml:space="preserve">a</t>
    </r>
    <r>
      <rPr>
        <sz val="4"/>
        <rFont val="Tahoma"/>
        <family val="2"/>
        <charset val="238"/>
      </rPr>
      <t xml:space="preserve">n</t>
    </r>
  </si>
  <si>
    <r>
      <rPr>
        <sz val="10"/>
        <rFont val="Arial"/>
        <family val="2"/>
        <charset val="238"/>
      </rPr>
      <t xml:space="preserve">Σ</t>
    </r>
    <r>
      <rPr>
        <sz val="10"/>
        <rFont val="Tahoma"/>
        <family val="2"/>
        <charset val="238"/>
      </rPr>
      <t xml:space="preserve"> S p</t>
    </r>
    <r>
      <rPr>
        <sz val="4"/>
        <rFont val="Tahoma"/>
        <family val="2"/>
        <charset val="238"/>
      </rPr>
      <t xml:space="preserve">n</t>
    </r>
    <r>
      <rPr>
        <sz val="10"/>
        <rFont val="Tahoma"/>
        <family val="2"/>
        <charset val="238"/>
      </rPr>
      <t xml:space="preserve"> a</t>
    </r>
    <r>
      <rPr>
        <sz val="4"/>
        <rFont val="Tahoma"/>
        <family val="2"/>
        <charset val="238"/>
      </rPr>
      <t xml:space="preserve">n</t>
    </r>
  </si>
  <si>
    <r>
      <rPr>
        <sz val="10"/>
        <rFont val="Tahoma"/>
        <family val="2"/>
        <charset val="238"/>
      </rPr>
      <t xml:space="preserve">p</t>
    </r>
    <r>
      <rPr>
        <sz val="4"/>
        <rFont val="Tahoma"/>
        <family val="2"/>
        <charset val="238"/>
      </rPr>
      <t xml:space="preserve">s</t>
    </r>
  </si>
  <si>
    <r>
      <rPr>
        <sz val="10"/>
        <rFont val="Tahoma"/>
        <family val="2"/>
        <charset val="238"/>
      </rPr>
      <t xml:space="preserve">a</t>
    </r>
    <r>
      <rPr>
        <sz val="4"/>
        <rFont val="Tahoma"/>
        <family val="2"/>
        <charset val="238"/>
      </rPr>
      <t xml:space="preserve">s</t>
    </r>
  </si>
  <si>
    <t xml:space="preserve">p</t>
  </si>
  <si>
    <t xml:space="preserve">a</t>
  </si>
  <si>
    <t xml:space="preserve">b</t>
  </si>
  <si>
    <t xml:space="preserve">c</t>
  </si>
  <si>
    <r>
      <rPr>
        <sz val="10"/>
        <rFont val="Tahoma"/>
        <family val="2"/>
        <charset val="238"/>
      </rPr>
      <t xml:space="preserve">p</t>
    </r>
    <r>
      <rPr>
        <sz val="4"/>
        <rFont val="Tahoma"/>
        <family val="2"/>
        <charset val="238"/>
      </rPr>
      <t xml:space="preserve">v</t>
    </r>
  </si>
  <si>
    <t xml:space="preserve">SPB.</t>
  </si>
  <si>
    <t xml:space="preserve">0.20 Kotelna</t>
  </si>
  <si>
    <t xml:space="preserve">pol. 15.10 c) tab. A1 ČSN 73 0802</t>
  </si>
  <si>
    <t xml:space="preserve">N 1.01 celkem:</t>
  </si>
  <si>
    <t xml:space="preserve">III.SPB.</t>
  </si>
  <si>
    <t xml:space="preserve">Zabezpečení stavby</t>
  </si>
  <si>
    <t xml:space="preserve">S . p</t>
  </si>
  <si>
    <t xml:space="preserve">požární vodou:</t>
  </si>
  <si>
    <t xml:space="preserve">Stanovení počtu</t>
  </si>
  <si>
    <r>
      <rPr>
        <sz val="10"/>
        <rFont val="Tahoma"/>
        <family val="2"/>
        <charset val="238"/>
      </rPr>
      <t xml:space="preserve">n</t>
    </r>
    <r>
      <rPr>
        <sz val="4"/>
        <rFont val="Tahoma"/>
        <family val="2"/>
        <charset val="238"/>
      </rPr>
      <t xml:space="preserve">r</t>
    </r>
  </si>
  <si>
    <t xml:space="preserve">HJ1</t>
  </si>
  <si>
    <t xml:space="preserve">hasících přístrojů:</t>
  </si>
  <si>
    <t xml:space="preserve">Požární úsek N 1.02:</t>
  </si>
  <si>
    <t xml:space="preserve">0.09 Sklad</t>
  </si>
  <si>
    <t xml:space="preserve">pol. 2.6 tab. A1 ČSN 73 0802</t>
  </si>
  <si>
    <t xml:space="preserve">N 1.02 celkem:</t>
  </si>
  <si>
    <t xml:space="preserve">IV.SPB.</t>
  </si>
  <si>
    <t xml:space="preserve">Požární úsek N 1.03/N2:</t>
  </si>
  <si>
    <r>
      <rPr>
        <sz val="10"/>
        <color rgb="FF0000FF"/>
        <rFont val="Tahoma"/>
        <family val="2"/>
        <charset val="238"/>
      </rPr>
      <t xml:space="preserve">n</t>
    </r>
    <r>
      <rPr>
        <sz val="4"/>
        <color rgb="FF0000FF"/>
        <rFont val="Tahoma"/>
        <family val="2"/>
        <charset val="238"/>
      </rPr>
      <t xml:space="preserve">r</t>
    </r>
  </si>
  <si>
    <t xml:space="preserve">Požární úsek N 2.04:</t>
  </si>
  <si>
    <r>
      <rPr>
        <sz val="10"/>
        <color rgb="FF0000FF"/>
        <rFont val="Tahoma"/>
        <family val="2"/>
        <charset val="238"/>
      </rPr>
      <t xml:space="preserve">p</t>
    </r>
    <r>
      <rPr>
        <sz val="4"/>
        <color rgb="FF0000FF"/>
        <rFont val="Tahoma"/>
        <family val="2"/>
        <charset val="238"/>
      </rPr>
      <t xml:space="preserve">n</t>
    </r>
  </si>
  <si>
    <r>
      <rPr>
        <sz val="10"/>
        <color rgb="FF0000FF"/>
        <rFont val="Arial"/>
        <family val="2"/>
        <charset val="238"/>
      </rPr>
      <t xml:space="preserve">Σ</t>
    </r>
    <r>
      <rPr>
        <sz val="10"/>
        <color rgb="FF0000FF"/>
        <rFont val="Tahoma"/>
        <family val="2"/>
        <charset val="238"/>
      </rPr>
      <t xml:space="preserve"> S p</t>
    </r>
    <r>
      <rPr>
        <sz val="4"/>
        <color rgb="FF0000FF"/>
        <rFont val="Tahoma"/>
        <family val="2"/>
        <charset val="238"/>
      </rPr>
      <t xml:space="preserve">n</t>
    </r>
  </si>
  <si>
    <r>
      <rPr>
        <sz val="10"/>
        <color rgb="FF0000FF"/>
        <rFont val="Tahoma"/>
        <family val="2"/>
        <charset val="238"/>
      </rPr>
      <t xml:space="preserve">a</t>
    </r>
    <r>
      <rPr>
        <sz val="4"/>
        <color rgb="FF0000FF"/>
        <rFont val="Tahoma"/>
        <family val="2"/>
        <charset val="238"/>
      </rPr>
      <t xml:space="preserve">n</t>
    </r>
  </si>
  <si>
    <r>
      <rPr>
        <sz val="10"/>
        <color rgb="FF0000FF"/>
        <rFont val="Arial"/>
        <family val="2"/>
        <charset val="238"/>
      </rPr>
      <t xml:space="preserve">Σ</t>
    </r>
    <r>
      <rPr>
        <sz val="10"/>
        <color rgb="FF0000FF"/>
        <rFont val="Tahoma"/>
        <family val="2"/>
        <charset val="238"/>
      </rPr>
      <t xml:space="preserve"> S p</t>
    </r>
    <r>
      <rPr>
        <sz val="4"/>
        <color rgb="FF0000FF"/>
        <rFont val="Tahoma"/>
        <family val="2"/>
        <charset val="238"/>
      </rPr>
      <t xml:space="preserve">n</t>
    </r>
    <r>
      <rPr>
        <sz val="10"/>
        <color rgb="FF0000FF"/>
        <rFont val="Tahoma"/>
        <family val="2"/>
        <charset val="238"/>
      </rPr>
      <t xml:space="preserve"> a</t>
    </r>
    <r>
      <rPr>
        <sz val="4"/>
        <color rgb="FF0000FF"/>
        <rFont val="Tahoma"/>
        <family val="2"/>
        <charset val="238"/>
      </rPr>
      <t xml:space="preserve">n</t>
    </r>
  </si>
  <si>
    <r>
      <rPr>
        <sz val="10"/>
        <color rgb="FF0000FF"/>
        <rFont val="Tahoma"/>
        <family val="2"/>
        <charset val="238"/>
      </rPr>
      <t xml:space="preserve">p</t>
    </r>
    <r>
      <rPr>
        <sz val="4"/>
        <color rgb="FF0000FF"/>
        <rFont val="Tahoma"/>
        <family val="2"/>
        <charset val="238"/>
      </rPr>
      <t xml:space="preserve">s</t>
    </r>
  </si>
  <si>
    <r>
      <rPr>
        <sz val="10"/>
        <color rgb="FF0000FF"/>
        <rFont val="Tahoma"/>
        <family val="2"/>
        <charset val="238"/>
      </rPr>
      <t xml:space="preserve">a</t>
    </r>
    <r>
      <rPr>
        <sz val="4"/>
        <color rgb="FF0000FF"/>
        <rFont val="Tahoma"/>
        <family val="2"/>
        <charset val="238"/>
      </rPr>
      <t xml:space="preserve">s</t>
    </r>
  </si>
  <si>
    <r>
      <rPr>
        <sz val="10"/>
        <color rgb="FF0000FF"/>
        <rFont val="Tahoma"/>
        <family val="2"/>
        <charset val="238"/>
      </rPr>
      <t xml:space="preserve">p</t>
    </r>
    <r>
      <rPr>
        <sz val="4"/>
        <color rgb="FF0000FF"/>
        <rFont val="Tahoma"/>
        <family val="2"/>
        <charset val="238"/>
      </rPr>
      <t xml:space="preserve">v</t>
    </r>
  </si>
  <si>
    <t xml:space="preserve">1.04 Učebna</t>
  </si>
  <si>
    <t xml:space="preserve">pol. 2.1 tab. A1 ČSN 73 0802</t>
  </si>
  <si>
    <t xml:space="preserve">N 2.04 celkem:</t>
  </si>
  <si>
    <t xml:space="preserve">Požární úsek N 2.05:</t>
  </si>
  <si>
    <t xml:space="preserve">1.02 Chodba</t>
  </si>
  <si>
    <t xml:space="preserve">pol. 2.9 tab. A1 ČSN 73 0802</t>
  </si>
  <si>
    <t xml:space="preserve">1.03 Kabinet</t>
  </si>
  <si>
    <t xml:space="preserve">pol. 2.4 tab. A1 ČSN 73 0802</t>
  </si>
  <si>
    <t xml:space="preserve">1.05 Ředitelna</t>
  </si>
  <si>
    <t xml:space="preserve">pol. 1.1 tab. A1 ČSN 73 0802</t>
  </si>
  <si>
    <t xml:space="preserve">1.06 Účebna jazyky</t>
  </si>
  <si>
    <t xml:space="preserve">pol. 2.2 tab. A1 ČSN 73 0802</t>
  </si>
  <si>
    <t xml:space="preserve">1.07 Kabinet</t>
  </si>
  <si>
    <t xml:space="preserve">1.08 Družina II</t>
  </si>
  <si>
    <t xml:space="preserve">1.09 WC chlapci</t>
  </si>
  <si>
    <t xml:space="preserve">pol. 14.2 tab. A1 ČSN 73 0802</t>
  </si>
  <si>
    <t xml:space="preserve">1.10 WC dívky</t>
  </si>
  <si>
    <t xml:space="preserve">1.11 Chodba</t>
  </si>
  <si>
    <t xml:space="preserve">N 2.05 celkem:</t>
  </si>
  <si>
    <t xml:space="preserve">Požární úsek N 1.06:</t>
  </si>
  <si>
    <t xml:space="preserve">0.04 Učebna</t>
  </si>
  <si>
    <t xml:space="preserve">N 1.06 celkem:</t>
  </si>
  <si>
    <t xml:space="preserve">Požární úsek N 1.07:</t>
  </si>
  <si>
    <t xml:space="preserve">0.03 Šatna</t>
  </si>
  <si>
    <t xml:space="preserve">N 1.07 celkem:</t>
  </si>
  <si>
    <t xml:space="preserve">Požární úsek N 1.08:</t>
  </si>
  <si>
    <t xml:space="preserve">0.05 Chodba</t>
  </si>
  <si>
    <t xml:space="preserve">0.06 Družina 1</t>
  </si>
  <si>
    <t xml:space="preserve">0.07 Jídelna</t>
  </si>
  <si>
    <t xml:space="preserve">pol. 7.1.2 tab. A1 ČSN 73 0802</t>
  </si>
  <si>
    <t xml:space="preserve">0.08 Výdejna jídla</t>
  </si>
  <si>
    <t xml:space="preserve">pol. 7.1.4 tab. A1 ČSN 73 0802</t>
  </si>
  <si>
    <t xml:space="preserve">0.10 Šatna výdeje</t>
  </si>
  <si>
    <t xml:space="preserve">pol. 14.1 a) tab. A1 ČSN 73 0802</t>
  </si>
  <si>
    <t xml:space="preserve">0.11 WC výdeje</t>
  </si>
  <si>
    <t xml:space="preserve">0.12 Úklid výdeje</t>
  </si>
  <si>
    <t xml:space="preserve">0.13 Šatna úklid</t>
  </si>
  <si>
    <t xml:space="preserve">0.14 Umývárna z.</t>
  </si>
  <si>
    <t xml:space="preserve">0.15 Úklid komora</t>
  </si>
  <si>
    <t xml:space="preserve">0.16 WC zaměstn.</t>
  </si>
  <si>
    <t xml:space="preserve">0.17 WC invalidní</t>
  </si>
  <si>
    <t xml:space="preserve">0.18 WC dívky</t>
  </si>
  <si>
    <t xml:space="preserve">0.19 WC chlapci</t>
  </si>
  <si>
    <t xml:space="preserve">N 1.08 celkem:</t>
  </si>
  <si>
    <t xml:space="preserve">Stanovení kapacity jedné nechr.</t>
  </si>
  <si>
    <t xml:space="preserve">u</t>
  </si>
  <si>
    <t xml:space="preserve">E</t>
  </si>
  <si>
    <t xml:space="preserve">K</t>
  </si>
  <si>
    <t xml:space="preserve">s</t>
  </si>
  <si>
    <t xml:space="preserve">únikové cesty z PÚ N 2.04 2.NP:</t>
  </si>
  <si>
    <r>
      <rPr>
        <sz val="10"/>
        <rFont val="Tahoma"/>
        <family val="2"/>
        <charset val="238"/>
      </rPr>
      <t xml:space="preserve">t</t>
    </r>
    <r>
      <rPr>
        <sz val="4"/>
        <rFont val="Tahoma"/>
        <family val="2"/>
        <charset val="238"/>
      </rPr>
      <t xml:space="preserve">e</t>
    </r>
  </si>
  <si>
    <r>
      <rPr>
        <sz val="10"/>
        <rFont val="Arial"/>
        <family val="2"/>
        <charset val="238"/>
      </rPr>
      <t xml:space="preserve">√</t>
    </r>
    <r>
      <rPr>
        <sz val="10"/>
        <rFont val="Tahoma"/>
        <family val="2"/>
        <charset val="238"/>
      </rPr>
      <t xml:space="preserve">h</t>
    </r>
    <r>
      <rPr>
        <sz val="4"/>
        <rFont val="Tahoma"/>
        <family val="2"/>
        <charset val="238"/>
      </rPr>
      <t xml:space="preserve">s</t>
    </r>
  </si>
  <si>
    <r>
      <rPr>
        <sz val="10"/>
        <rFont val="Tahoma"/>
        <family val="2"/>
        <charset val="238"/>
      </rPr>
      <t xml:space="preserve">h</t>
    </r>
    <r>
      <rPr>
        <sz val="4"/>
        <rFont val="Tahoma"/>
        <family val="2"/>
        <charset val="238"/>
      </rPr>
      <t xml:space="preserve">s</t>
    </r>
  </si>
  <si>
    <r>
      <rPr>
        <sz val="10"/>
        <rFont val="Tahoma"/>
        <family val="2"/>
        <charset val="238"/>
      </rPr>
      <t xml:space="preserve">t</t>
    </r>
    <r>
      <rPr>
        <sz val="4"/>
        <rFont val="Tahoma"/>
        <family val="2"/>
        <charset val="238"/>
      </rPr>
      <t xml:space="preserve">u</t>
    </r>
  </si>
  <si>
    <r>
      <rPr>
        <sz val="10"/>
        <rFont val="Tahoma"/>
        <family val="2"/>
        <charset val="238"/>
      </rPr>
      <t xml:space="preserve">l</t>
    </r>
    <r>
      <rPr>
        <sz val="4"/>
        <rFont val="Tahoma"/>
        <family val="2"/>
        <charset val="238"/>
      </rPr>
      <t xml:space="preserve">u</t>
    </r>
  </si>
  <si>
    <r>
      <rPr>
        <sz val="10"/>
        <rFont val="Symbol"/>
        <family val="1"/>
        <charset val="2"/>
      </rPr>
      <t xml:space="preserve">n</t>
    </r>
    <r>
      <rPr>
        <sz val="4"/>
        <rFont val="Tahoma"/>
        <family val="2"/>
        <charset val="238"/>
      </rPr>
      <t xml:space="preserve">u</t>
    </r>
  </si>
  <si>
    <r>
      <rPr>
        <sz val="10"/>
        <rFont val="Tahoma"/>
        <family val="2"/>
        <charset val="238"/>
      </rPr>
      <t xml:space="preserve">K</t>
    </r>
    <r>
      <rPr>
        <sz val="4"/>
        <rFont val="Tahoma"/>
        <family val="2"/>
        <charset val="238"/>
      </rPr>
      <t xml:space="preserve">u</t>
    </r>
  </si>
  <si>
    <t xml:space="preserve">únikové cesty z PÚ N 2.05 2.NP:</t>
  </si>
  <si>
    <t xml:space="preserve">Stanovení kapacity více nechr.</t>
  </si>
  <si>
    <t xml:space="preserve">únikových cest z PÚ N 1.08 1.NP:</t>
  </si>
  <si>
    <t xml:space="preserve">Stanovení kapacity jedné ne-</t>
  </si>
  <si>
    <t xml:space="preserve">chráněné únikové cesty - 2.NP:</t>
  </si>
  <si>
    <t xml:space="preserve">chráněné únikové cesty - 1.NP:</t>
  </si>
  <si>
    <r>
      <rPr>
        <sz val="10"/>
        <rFont val="Tahoma"/>
        <family val="2"/>
        <charset val="238"/>
      </rPr>
      <t xml:space="preserve">Výška h</t>
    </r>
    <r>
      <rPr>
        <sz val="4"/>
        <rFont val="Tahoma"/>
        <family val="2"/>
        <charset val="238"/>
      </rPr>
      <t xml:space="preserve">o</t>
    </r>
  </si>
  <si>
    <r>
      <rPr>
        <sz val="10"/>
        <rFont val="Tahoma"/>
        <family val="2"/>
        <charset val="238"/>
      </rPr>
      <t xml:space="preserve">Plocha S</t>
    </r>
    <r>
      <rPr>
        <sz val="4"/>
        <rFont val="Tahoma"/>
        <family val="2"/>
        <charset val="238"/>
      </rPr>
      <t xml:space="preserve">o</t>
    </r>
  </si>
  <si>
    <t xml:space="preserve">Σ S h</t>
  </si>
  <si>
    <t xml:space="preserve">n</t>
  </si>
  <si>
    <t xml:space="preserve">k</t>
  </si>
  <si>
    <r>
      <rPr>
        <sz val="10"/>
        <rFont val="Tahoma"/>
        <family val="2"/>
        <charset val="238"/>
      </rPr>
      <t xml:space="preserve">S</t>
    </r>
    <r>
      <rPr>
        <sz val="4"/>
        <rFont val="Tahoma"/>
        <family val="2"/>
        <charset val="238"/>
      </rPr>
      <t xml:space="preserve">o</t>
    </r>
  </si>
  <si>
    <r>
      <rPr>
        <sz val="10"/>
        <rFont val="Tahoma"/>
        <family val="2"/>
        <charset val="238"/>
      </rPr>
      <t xml:space="preserve">√ h</t>
    </r>
    <r>
      <rPr>
        <sz val="4"/>
        <rFont val="Tahoma"/>
        <family val="2"/>
        <charset val="238"/>
      </rPr>
      <t xml:space="preserve">o</t>
    </r>
  </si>
  <si>
    <r>
      <rPr>
        <sz val="10"/>
        <rFont val="Symbol"/>
        <family val="1"/>
        <charset val="2"/>
      </rPr>
      <t xml:space="preserve">Æ </t>
    </r>
    <r>
      <rPr>
        <sz val="10"/>
        <rFont val="Tahoma"/>
        <family val="2"/>
        <charset val="238"/>
      </rPr>
      <t xml:space="preserve">h</t>
    </r>
    <r>
      <rPr>
        <sz val="4"/>
        <rFont val="Tahoma"/>
        <family val="2"/>
        <charset val="238"/>
      </rPr>
      <t xml:space="preserve">o</t>
    </r>
    <r>
      <rPr>
        <sz val="10"/>
        <rFont val="Tahoma"/>
        <family val="2"/>
        <charset val="238"/>
      </rPr>
      <t xml:space="preserve">:</t>
    </r>
  </si>
  <si>
    <t xml:space="preserve">Celkem:</t>
  </si>
  <si>
    <t xml:space="preserve">N 1.06</t>
  </si>
  <si>
    <t xml:space="preserve">N 1.07</t>
  </si>
  <si>
    <t xml:space="preserve">N 1.08</t>
  </si>
  <si>
    <t xml:space="preserve">N 2.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4"/>
      <name val="Tahoma"/>
      <family val="2"/>
      <charset val="238"/>
    </font>
    <font>
      <sz val="10"/>
      <name val="Arial"/>
      <family val="2"/>
      <charset val="238"/>
    </font>
    <font>
      <sz val="2"/>
      <name val="Tahoma"/>
      <family val="2"/>
      <charset val="238"/>
    </font>
    <font>
      <sz val="10"/>
      <color rgb="FF0000FF"/>
      <name val="Tahoma"/>
      <family val="2"/>
      <charset val="238"/>
    </font>
    <font>
      <b val="true"/>
      <sz val="10"/>
      <color rgb="FF0000FF"/>
      <name val="Tahoma"/>
      <family val="2"/>
      <charset val="238"/>
    </font>
    <font>
      <b val="true"/>
      <sz val="11"/>
      <color rgb="FF0000FF"/>
      <name val="Tahoma"/>
      <family val="2"/>
      <charset val="238"/>
    </font>
    <font>
      <sz val="10"/>
      <color rgb="FF0000FF"/>
      <name val="Arial"/>
      <family val="2"/>
      <charset val="238"/>
    </font>
    <font>
      <sz val="4"/>
      <color rgb="FF0000FF"/>
      <name val="Tahoma"/>
      <family val="2"/>
      <charset val="238"/>
    </font>
    <font>
      <sz val="2"/>
      <color rgb="FF0000FF"/>
      <name val="Tahoma"/>
      <family val="2"/>
      <charset val="238"/>
    </font>
    <font>
      <sz val="10"/>
      <name val="Symbol"/>
      <family val="1"/>
      <charset val="2"/>
    </font>
    <font>
      <sz val="10"/>
      <color rgb="FF0000FF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G137" activeCellId="0" sqref="G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5.71"/>
    <col collapsed="false" customWidth="true" hidden="false" outlineLevel="0" max="3" min="3" style="0" width="5.13"/>
    <col collapsed="false" customWidth="true" hidden="false" outlineLevel="0" max="4" min="4" style="0" width="7.28"/>
    <col collapsed="false" customWidth="true" hidden="false" outlineLevel="0" max="5" min="5" style="0" width="5.99"/>
    <col collapsed="false" customWidth="true" hidden="false" outlineLevel="0" max="6" min="6" style="0" width="7.42"/>
    <col collapsed="false" customWidth="true" hidden="false" outlineLevel="0" max="7" min="7" style="0" width="4.41"/>
    <col collapsed="false" customWidth="true" hidden="false" outlineLevel="0" max="9" min="8" style="0" width="5.85"/>
    <col collapsed="false" customWidth="true" hidden="false" outlineLevel="0" max="10" min="10" style="1" width="4.99"/>
    <col collapsed="false" customWidth="true" hidden="false" outlineLevel="0" max="11" min="11" style="0" width="3.85"/>
    <col collapsed="false" customWidth="true" hidden="false" outlineLevel="0" max="12" min="12" style="0" width="3.14"/>
    <col collapsed="false" customWidth="true" hidden="false" outlineLevel="0" max="13" min="13" style="0" width="4.85"/>
    <col collapsed="false" customWidth="true" hidden="false" outlineLevel="0" max="14" min="14" style="0" width="6.7"/>
    <col collapsed="false" customWidth="true" hidden="false" outlineLevel="0" max="15" min="15" style="1" width="2.13"/>
    <col collapsed="false" customWidth="true" hidden="false" outlineLevel="0" max="16" min="16" style="0" width="29.13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0.5" hidden="false" customHeight="true" outlineLevel="0" collapsed="false">
      <c r="A2" s="3"/>
      <c r="B2" s="3"/>
      <c r="C2" s="3"/>
      <c r="D2" s="3"/>
      <c r="E2" s="3"/>
      <c r="F2" s="4"/>
      <c r="G2" s="5"/>
      <c r="H2" s="5"/>
      <c r="I2" s="5"/>
      <c r="J2" s="5"/>
      <c r="K2" s="5"/>
      <c r="L2" s="5"/>
      <c r="M2" s="5"/>
      <c r="N2" s="5"/>
      <c r="O2" s="0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0"/>
    </row>
    <row r="4" customFormat="false" ht="7.5" hidden="false" customHeight="true" outlineLevel="0" collapsed="false">
      <c r="J4" s="0"/>
      <c r="O4" s="0"/>
    </row>
    <row r="5" s="13" customFormat="true" ht="12.75" hidden="false" customHeight="tru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9" t="s">
        <v>6</v>
      </c>
      <c r="F5" s="10" t="s">
        <v>7</v>
      </c>
      <c r="G5" s="9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2" t="s">
        <v>14</v>
      </c>
      <c r="N5" s="12" t="s">
        <v>15</v>
      </c>
    </row>
    <row r="6" customFormat="false" ht="2.2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/>
      <c r="O6" s="0"/>
    </row>
    <row r="7" customFormat="false" ht="12.75" hidden="false" customHeight="false" outlineLevel="0" collapsed="false">
      <c r="A7" s="8" t="s">
        <v>16</v>
      </c>
      <c r="B7" s="8" t="n">
        <v>15.75</v>
      </c>
      <c r="C7" s="9" t="n">
        <v>15</v>
      </c>
      <c r="D7" s="9" t="n">
        <f aca="false">PRODUCT(B7,C7)</f>
        <v>236.25</v>
      </c>
      <c r="E7" s="9" t="n">
        <v>1.1</v>
      </c>
      <c r="F7" s="17" t="n">
        <f aca="false">PRODUCT(D7,E7)</f>
        <v>259.875</v>
      </c>
      <c r="G7" s="9"/>
      <c r="H7" s="9"/>
      <c r="I7" s="9"/>
      <c r="J7" s="9"/>
      <c r="K7" s="9"/>
      <c r="L7" s="9"/>
      <c r="M7" s="9"/>
      <c r="N7" s="8"/>
      <c r="O7" s="0"/>
      <c r="P7" s="18" t="s">
        <v>17</v>
      </c>
    </row>
    <row r="8" customFormat="false" ht="12.75" hidden="false" customHeight="false" outlineLevel="0" collapsed="false">
      <c r="A8" s="8" t="s">
        <v>18</v>
      </c>
      <c r="B8" s="8" t="n">
        <f aca="false">SUM(B7:B7)</f>
        <v>15.75</v>
      </c>
      <c r="C8" s="9" t="n">
        <f aca="false">D8/B8</f>
        <v>15</v>
      </c>
      <c r="D8" s="9" t="n">
        <f aca="false">SUM(D7:D7)</f>
        <v>236.25</v>
      </c>
      <c r="E8" s="9" t="n">
        <f aca="false">F8/D8</f>
        <v>1.1</v>
      </c>
      <c r="F8" s="17" t="n">
        <f aca="false">SUM(F7:F7)</f>
        <v>259.875</v>
      </c>
      <c r="G8" s="9" t="n">
        <v>2</v>
      </c>
      <c r="H8" s="9" t="n">
        <v>0.9</v>
      </c>
      <c r="I8" s="9" t="n">
        <f aca="false">SUM(C8,G8)</f>
        <v>17</v>
      </c>
      <c r="J8" s="9" t="n">
        <f aca="false">SUM(PRODUCT(C8,E8),PRODUCT(G8,H8))/I8</f>
        <v>1.07647058823529</v>
      </c>
      <c r="K8" s="11" t="n">
        <v>0.919</v>
      </c>
      <c r="L8" s="9" t="n">
        <v>1</v>
      </c>
      <c r="M8" s="12" t="n">
        <f aca="false">PRODUCT(I8,J8,K8,L8)</f>
        <v>16.8177</v>
      </c>
      <c r="N8" s="12" t="s">
        <v>19</v>
      </c>
      <c r="O8" s="0"/>
    </row>
    <row r="9" customFormat="false" ht="11.25" hidden="false" customHeight="true" outlineLevel="0" collapsed="false">
      <c r="A9" s="3"/>
      <c r="B9" s="3"/>
      <c r="C9" s="3"/>
      <c r="D9" s="3"/>
      <c r="E9" s="3"/>
      <c r="F9" s="4"/>
      <c r="G9" s="5"/>
      <c r="H9" s="5"/>
      <c r="I9" s="5"/>
      <c r="J9" s="5"/>
      <c r="K9" s="5"/>
      <c r="L9" s="5"/>
      <c r="M9" s="5"/>
      <c r="N9" s="5"/>
      <c r="O9" s="0"/>
    </row>
    <row r="10" customFormat="false" ht="11.25" hidden="false" customHeight="true" outlineLevel="0" collapsed="false">
      <c r="A10" s="3"/>
      <c r="B10" s="3"/>
      <c r="C10" s="5"/>
      <c r="D10" s="5"/>
      <c r="E10" s="5"/>
      <c r="F10" s="19"/>
      <c r="G10" s="5"/>
      <c r="H10" s="5"/>
      <c r="I10" s="5"/>
      <c r="J10" s="5"/>
      <c r="K10" s="20"/>
      <c r="L10" s="5"/>
      <c r="M10" s="20"/>
      <c r="N10" s="20"/>
      <c r="O10" s="0"/>
    </row>
    <row r="11" customFormat="false" ht="12.75" hidden="false" customHeight="false" outlineLevel="0" collapsed="false">
      <c r="A11" s="21" t="s">
        <v>20</v>
      </c>
      <c r="B11" s="22"/>
      <c r="C11" s="22"/>
      <c r="D11" s="23" t="s">
        <v>21</v>
      </c>
      <c r="E11" s="9" t="s">
        <v>10</v>
      </c>
      <c r="F11" s="9" t="s">
        <v>3</v>
      </c>
      <c r="G11" s="24"/>
      <c r="H11" s="3"/>
      <c r="I11" s="3"/>
      <c r="J11" s="3"/>
      <c r="K11" s="3"/>
      <c r="L11" s="3"/>
      <c r="M11" s="3"/>
      <c r="N11" s="3"/>
      <c r="O11" s="0"/>
    </row>
    <row r="12" customFormat="false" ht="12.75" hidden="false" customHeight="false" outlineLevel="0" collapsed="false">
      <c r="A12" s="21" t="s">
        <v>22</v>
      </c>
      <c r="B12" s="25"/>
      <c r="C12" s="25"/>
      <c r="D12" s="23" t="n">
        <f aca="false">PRODUCT(E12,F12)</f>
        <v>267.75</v>
      </c>
      <c r="E12" s="9" t="n">
        <v>17</v>
      </c>
      <c r="F12" s="9" t="n">
        <v>15.75</v>
      </c>
      <c r="G12" s="24"/>
      <c r="H12" s="3"/>
      <c r="I12" s="3"/>
      <c r="J12" s="3"/>
      <c r="K12" s="3"/>
      <c r="L12" s="3"/>
      <c r="M12" s="3"/>
      <c r="N12" s="3"/>
      <c r="O12" s="0"/>
    </row>
    <row r="13" customFormat="false" ht="11.25" hidden="false" customHeight="true" outlineLevel="0" collapsed="false">
      <c r="A13" s="26"/>
      <c r="B13" s="25"/>
      <c r="C13" s="25"/>
      <c r="D13" s="20"/>
      <c r="E13" s="5"/>
      <c r="F13" s="5"/>
      <c r="G13" s="24"/>
      <c r="H13" s="3"/>
      <c r="I13" s="3"/>
      <c r="J13" s="3"/>
      <c r="K13" s="3"/>
      <c r="L13" s="3"/>
      <c r="M13" s="3"/>
      <c r="N13" s="3"/>
      <c r="O13" s="0"/>
    </row>
    <row r="14" customFormat="false" ht="12.75" hidden="false" customHeight="false" outlineLevel="0" collapsed="false">
      <c r="A14" s="21" t="s">
        <v>23</v>
      </c>
      <c r="B14" s="22"/>
      <c r="C14" s="22"/>
      <c r="D14" s="27" t="s">
        <v>24</v>
      </c>
      <c r="E14" s="9" t="s">
        <v>11</v>
      </c>
      <c r="F14" s="9" t="s">
        <v>3</v>
      </c>
      <c r="G14" s="28" t="s">
        <v>13</v>
      </c>
      <c r="H14" s="27" t="s">
        <v>25</v>
      </c>
      <c r="I14" s="29"/>
      <c r="J14" s="3"/>
      <c r="K14" s="3"/>
      <c r="L14" s="3"/>
      <c r="M14" s="3"/>
      <c r="N14" s="3"/>
      <c r="O14" s="0"/>
    </row>
    <row r="15" customFormat="false" ht="12.75" hidden="false" customHeight="false" outlineLevel="0" collapsed="false">
      <c r="A15" s="21" t="s">
        <v>26</v>
      </c>
      <c r="B15" s="25"/>
      <c r="C15" s="25"/>
      <c r="D15" s="27" t="n">
        <f aca="false">PRODUCT(0.15,SQRT(PRODUCT(E15,F15,G15)))</f>
        <v>0.618647718819038</v>
      </c>
      <c r="E15" s="9" t="n">
        <v>1.08</v>
      </c>
      <c r="F15" s="9" t="n">
        <v>15.75</v>
      </c>
      <c r="G15" s="28" t="n">
        <v>1</v>
      </c>
      <c r="H15" s="30" t="n">
        <f aca="false">PRODUCT(6,D15)</f>
        <v>3.71188631291423</v>
      </c>
      <c r="I15" s="29"/>
      <c r="J15" s="3"/>
      <c r="K15" s="3"/>
      <c r="L15" s="3"/>
      <c r="M15" s="3"/>
      <c r="N15" s="3"/>
      <c r="O15" s="0"/>
    </row>
    <row r="16" customFormat="false" ht="12.75" hidden="false" customHeight="false" outlineLevel="0" collapsed="false">
      <c r="A16" s="21"/>
      <c r="B16" s="25"/>
      <c r="C16" s="25"/>
      <c r="D16" s="20"/>
      <c r="E16" s="5"/>
      <c r="F16" s="5"/>
      <c r="G16" s="5"/>
      <c r="H16" s="29"/>
      <c r="I16" s="29"/>
      <c r="J16" s="3"/>
      <c r="K16" s="3"/>
      <c r="L16" s="3"/>
      <c r="M16" s="3"/>
      <c r="N16" s="3"/>
      <c r="O16" s="0"/>
    </row>
    <row r="17" customFormat="false" ht="11.25" hidden="false" customHeight="true" outlineLevel="0" collapsed="false">
      <c r="A17" s="3"/>
      <c r="B17" s="3"/>
      <c r="C17" s="3"/>
      <c r="D17" s="3"/>
      <c r="E17" s="3"/>
      <c r="F17" s="4"/>
      <c r="G17" s="5"/>
      <c r="H17" s="5"/>
      <c r="I17" s="5"/>
      <c r="J17" s="5"/>
      <c r="K17" s="5"/>
      <c r="L17" s="5"/>
      <c r="M17" s="5"/>
      <c r="N17" s="5"/>
      <c r="O17" s="0"/>
    </row>
    <row r="18" customFormat="false" ht="11.25" hidden="false" customHeight="true" outlineLevel="0" collapsed="false">
      <c r="A18" s="3"/>
      <c r="B18" s="3"/>
      <c r="C18" s="3"/>
      <c r="D18" s="3"/>
      <c r="E18" s="3"/>
      <c r="F18" s="4"/>
      <c r="G18" s="5"/>
      <c r="H18" s="5"/>
      <c r="I18" s="5"/>
      <c r="J18" s="5"/>
      <c r="K18" s="5"/>
      <c r="L18" s="5"/>
      <c r="M18" s="5"/>
      <c r="N18" s="5"/>
      <c r="O18" s="0"/>
    </row>
    <row r="19" customFormat="false" ht="12.75" hidden="false" customHeight="true" outlineLevel="0" collapsed="false">
      <c r="A19" s="31" t="s">
        <v>27</v>
      </c>
      <c r="B19" s="31"/>
      <c r="C19" s="31"/>
      <c r="D19" s="31"/>
      <c r="E19" s="7"/>
      <c r="F19" s="7"/>
      <c r="G19" s="7"/>
      <c r="H19" s="7"/>
      <c r="I19" s="7"/>
      <c r="J19" s="7"/>
      <c r="K19" s="7"/>
      <c r="L19" s="7"/>
      <c r="M19" s="7"/>
      <c r="N19" s="7"/>
      <c r="O19" s="0"/>
    </row>
    <row r="20" customFormat="false" ht="7.5" hidden="false" customHeight="true" outlineLevel="0" collapsed="false">
      <c r="J20" s="0"/>
      <c r="O20" s="0"/>
    </row>
    <row r="21" s="13" customFormat="true" ht="12.75" hidden="false" customHeight="true" outlineLevel="0" collapsed="false">
      <c r="A21" s="8" t="s">
        <v>2</v>
      </c>
      <c r="B21" s="9" t="s">
        <v>3</v>
      </c>
      <c r="C21" s="9" t="s">
        <v>4</v>
      </c>
      <c r="D21" s="10" t="s">
        <v>5</v>
      </c>
      <c r="E21" s="9" t="s">
        <v>6</v>
      </c>
      <c r="F21" s="10" t="s">
        <v>7</v>
      </c>
      <c r="G21" s="9" t="s">
        <v>8</v>
      </c>
      <c r="H21" s="11" t="s">
        <v>9</v>
      </c>
      <c r="I21" s="11" t="s">
        <v>10</v>
      </c>
      <c r="J21" s="11" t="s">
        <v>11</v>
      </c>
      <c r="K21" s="11" t="s">
        <v>12</v>
      </c>
      <c r="L21" s="11" t="s">
        <v>13</v>
      </c>
      <c r="M21" s="12" t="s">
        <v>14</v>
      </c>
      <c r="N21" s="12" t="s">
        <v>15</v>
      </c>
    </row>
    <row r="22" customFormat="false" ht="2.25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32"/>
      <c r="L22" s="15"/>
      <c r="M22" s="15"/>
      <c r="N22" s="16"/>
      <c r="O22" s="0"/>
    </row>
    <row r="23" customFormat="false" ht="12.75" hidden="false" customHeight="false" outlineLevel="0" collapsed="false">
      <c r="A23" s="8" t="s">
        <v>28</v>
      </c>
      <c r="B23" s="8" t="n">
        <v>40.9</v>
      </c>
      <c r="C23" s="9" t="n">
        <v>75</v>
      </c>
      <c r="D23" s="9" t="n">
        <f aca="false">PRODUCT(B23,C23)</f>
        <v>3067.5</v>
      </c>
      <c r="E23" s="9" t="n">
        <v>1</v>
      </c>
      <c r="F23" s="17" t="n">
        <f aca="false">PRODUCT(D23,E23)</f>
        <v>3067.5</v>
      </c>
      <c r="G23" s="9"/>
      <c r="H23" s="9"/>
      <c r="I23" s="9"/>
      <c r="J23" s="9"/>
      <c r="K23" s="11"/>
      <c r="L23" s="9"/>
      <c r="M23" s="9"/>
      <c r="N23" s="8"/>
      <c r="O23" s="0"/>
      <c r="P23" s="18" t="s">
        <v>29</v>
      </c>
    </row>
    <row r="24" customFormat="false" ht="12.75" hidden="false" customHeight="false" outlineLevel="0" collapsed="false">
      <c r="A24" s="8" t="s">
        <v>30</v>
      </c>
      <c r="B24" s="8" t="n">
        <f aca="false">SUM(B23:B23)</f>
        <v>40.9</v>
      </c>
      <c r="C24" s="9" t="n">
        <f aca="false">D24/B24</f>
        <v>75</v>
      </c>
      <c r="D24" s="9" t="n">
        <f aca="false">SUM(D23:D23)</f>
        <v>3067.5</v>
      </c>
      <c r="E24" s="9" t="n">
        <f aca="false">F24/D24</f>
        <v>1</v>
      </c>
      <c r="F24" s="17" t="n">
        <f aca="false">SUM(F23:F23)</f>
        <v>3067.5</v>
      </c>
      <c r="G24" s="9" t="n">
        <v>5</v>
      </c>
      <c r="H24" s="9" t="n">
        <v>0.9</v>
      </c>
      <c r="I24" s="9" t="n">
        <f aca="false">SUM(C24,G24)</f>
        <v>80</v>
      </c>
      <c r="J24" s="9" t="n">
        <f aca="false">SUM(PRODUCT(C24,E24),PRODUCT(G24,H24))/I24</f>
        <v>0.99375</v>
      </c>
      <c r="K24" s="11" t="n">
        <v>0.74</v>
      </c>
      <c r="L24" s="9" t="n">
        <v>1</v>
      </c>
      <c r="M24" s="12" t="n">
        <f aca="false">PRODUCT(I24,J24,K24,L24)</f>
        <v>58.83</v>
      </c>
      <c r="N24" s="12" t="s">
        <v>31</v>
      </c>
      <c r="O24" s="0"/>
    </row>
    <row r="25" customFormat="false" ht="11.25" hidden="false" customHeight="true" outlineLevel="0" collapsed="false">
      <c r="A25" s="3"/>
      <c r="B25" s="3"/>
      <c r="C25" s="3"/>
      <c r="D25" s="3"/>
      <c r="E25" s="3"/>
      <c r="F25" s="4"/>
      <c r="G25" s="5"/>
      <c r="H25" s="5"/>
      <c r="I25" s="5"/>
      <c r="J25" s="5"/>
      <c r="K25" s="5"/>
      <c r="L25" s="5"/>
      <c r="M25" s="5"/>
      <c r="N25" s="5"/>
      <c r="O25" s="0"/>
    </row>
    <row r="26" customFormat="false" ht="11.25" hidden="false" customHeight="true" outlineLevel="0" collapsed="false">
      <c r="A26" s="3"/>
      <c r="B26" s="3"/>
      <c r="C26" s="5"/>
      <c r="D26" s="5"/>
      <c r="E26" s="5"/>
      <c r="F26" s="19"/>
      <c r="G26" s="5"/>
      <c r="H26" s="5"/>
      <c r="I26" s="5"/>
      <c r="J26" s="5"/>
      <c r="K26" s="20"/>
      <c r="L26" s="5"/>
      <c r="M26" s="20"/>
      <c r="N26" s="20"/>
      <c r="O26" s="0"/>
    </row>
    <row r="27" customFormat="false" ht="12.75" hidden="false" customHeight="false" outlineLevel="0" collapsed="false">
      <c r="A27" s="21" t="s">
        <v>20</v>
      </c>
      <c r="B27" s="22"/>
      <c r="C27" s="22"/>
      <c r="D27" s="23" t="s">
        <v>21</v>
      </c>
      <c r="E27" s="9" t="s">
        <v>10</v>
      </c>
      <c r="F27" s="9" t="s">
        <v>3</v>
      </c>
      <c r="G27" s="24"/>
      <c r="H27" s="3"/>
      <c r="I27" s="3"/>
      <c r="J27" s="3"/>
      <c r="K27" s="3"/>
      <c r="L27" s="3"/>
      <c r="M27" s="3"/>
      <c r="N27" s="3"/>
      <c r="O27" s="0"/>
    </row>
    <row r="28" customFormat="false" ht="12.75" hidden="false" customHeight="false" outlineLevel="0" collapsed="false">
      <c r="A28" s="21" t="s">
        <v>22</v>
      </c>
      <c r="B28" s="25"/>
      <c r="C28" s="25"/>
      <c r="D28" s="23" t="n">
        <f aca="false">PRODUCT(E28,F28)</f>
        <v>3272</v>
      </c>
      <c r="E28" s="9" t="n">
        <f aca="false">I24</f>
        <v>80</v>
      </c>
      <c r="F28" s="9" t="n">
        <f aca="false">B24</f>
        <v>40.9</v>
      </c>
      <c r="G28" s="24"/>
      <c r="H28" s="3"/>
      <c r="I28" s="3"/>
      <c r="J28" s="3"/>
      <c r="K28" s="3"/>
      <c r="L28" s="3"/>
      <c r="M28" s="3"/>
      <c r="N28" s="3"/>
      <c r="O28" s="0"/>
    </row>
    <row r="29" customFormat="false" ht="11.25" hidden="false" customHeight="true" outlineLevel="0" collapsed="false">
      <c r="A29" s="26"/>
      <c r="B29" s="25"/>
      <c r="C29" s="25"/>
      <c r="D29" s="20"/>
      <c r="E29" s="5"/>
      <c r="F29" s="5"/>
      <c r="G29" s="24"/>
      <c r="H29" s="3"/>
      <c r="I29" s="3"/>
      <c r="J29" s="3"/>
      <c r="K29" s="3"/>
      <c r="L29" s="3"/>
      <c r="M29" s="3"/>
      <c r="N29" s="3"/>
      <c r="O29" s="0"/>
    </row>
    <row r="30" customFormat="false" ht="12.75" hidden="false" customHeight="false" outlineLevel="0" collapsed="false">
      <c r="A30" s="21" t="s">
        <v>23</v>
      </c>
      <c r="B30" s="22"/>
      <c r="C30" s="22"/>
      <c r="D30" s="27" t="s">
        <v>24</v>
      </c>
      <c r="E30" s="9" t="s">
        <v>11</v>
      </c>
      <c r="F30" s="9" t="s">
        <v>3</v>
      </c>
      <c r="G30" s="28" t="s">
        <v>13</v>
      </c>
      <c r="H30" s="27" t="s">
        <v>25</v>
      </c>
      <c r="I30" s="29"/>
      <c r="J30" s="3"/>
      <c r="K30" s="3"/>
      <c r="L30" s="3"/>
      <c r="M30" s="3"/>
      <c r="N30" s="3"/>
      <c r="O30" s="0"/>
    </row>
    <row r="31" customFormat="false" ht="12.75" hidden="false" customHeight="false" outlineLevel="0" collapsed="false">
      <c r="A31" s="21" t="s">
        <v>26</v>
      </c>
      <c r="B31" s="25"/>
      <c r="C31" s="25"/>
      <c r="D31" s="27" t="n">
        <f aca="false">PRODUCT(0.15,SQRT(PRODUCT(E31,F31,G31)))</f>
        <v>0.956294116629398</v>
      </c>
      <c r="E31" s="9" t="n">
        <f aca="false">J24</f>
        <v>0.99375</v>
      </c>
      <c r="F31" s="9" t="n">
        <f aca="false">B24</f>
        <v>40.9</v>
      </c>
      <c r="G31" s="28" t="n">
        <v>1</v>
      </c>
      <c r="H31" s="30" t="n">
        <f aca="false">PRODUCT(6,D31)</f>
        <v>5.73776469977639</v>
      </c>
      <c r="I31" s="29"/>
      <c r="J31" s="3"/>
      <c r="K31" s="3"/>
      <c r="L31" s="3"/>
      <c r="M31" s="3"/>
      <c r="N31" s="3"/>
      <c r="O31" s="0"/>
    </row>
    <row r="32" customFormat="false" ht="12.75" hidden="false" customHeight="false" outlineLevel="0" collapsed="false">
      <c r="A32" s="21"/>
      <c r="B32" s="25"/>
      <c r="C32" s="25"/>
      <c r="D32" s="20"/>
      <c r="E32" s="5"/>
      <c r="F32" s="5"/>
      <c r="G32" s="5"/>
      <c r="H32" s="29"/>
      <c r="I32" s="29"/>
      <c r="J32" s="3"/>
      <c r="K32" s="3"/>
      <c r="L32" s="3"/>
      <c r="M32" s="3"/>
      <c r="N32" s="3"/>
      <c r="O32" s="0"/>
    </row>
    <row r="33" customFormat="false" ht="12.75" hidden="false" customHeight="false" outlineLevel="0" collapsed="false">
      <c r="A33" s="21"/>
      <c r="B33" s="25"/>
      <c r="C33" s="25"/>
      <c r="D33" s="20"/>
      <c r="E33" s="5"/>
      <c r="F33" s="5"/>
      <c r="G33" s="5"/>
      <c r="H33" s="29"/>
      <c r="I33" s="29"/>
      <c r="J33" s="3"/>
      <c r="K33" s="3"/>
      <c r="L33" s="3"/>
      <c r="M33" s="3"/>
      <c r="N33" s="3"/>
      <c r="O33" s="0"/>
    </row>
    <row r="34" s="35" customFormat="true" ht="12.75" hidden="false" customHeight="true" outlineLevel="0" collapsed="false">
      <c r="A34" s="33" t="s">
        <v>32</v>
      </c>
      <c r="B34" s="33"/>
      <c r="C34" s="33"/>
      <c r="D34" s="33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7.5" hidden="false" customHeight="true" outlineLevel="0" collapsed="false">
      <c r="A35" s="3"/>
      <c r="B35" s="3"/>
      <c r="C35" s="5"/>
      <c r="D35" s="5"/>
      <c r="E35" s="5"/>
      <c r="F35" s="19"/>
      <c r="G35" s="5"/>
      <c r="H35" s="5"/>
      <c r="I35" s="5"/>
      <c r="J35" s="5"/>
      <c r="K35" s="20"/>
      <c r="L35" s="5"/>
      <c r="M35" s="20"/>
      <c r="N35" s="20"/>
      <c r="O35" s="0"/>
    </row>
    <row r="36" s="35" customFormat="true" ht="12.75" hidden="false" customHeight="false" outlineLevel="0" collapsed="false">
      <c r="A36" s="36" t="s">
        <v>20</v>
      </c>
      <c r="B36" s="37"/>
      <c r="C36" s="37"/>
      <c r="D36" s="38" t="s">
        <v>21</v>
      </c>
      <c r="E36" s="39" t="s">
        <v>10</v>
      </c>
      <c r="F36" s="39" t="s">
        <v>3</v>
      </c>
      <c r="G36" s="40"/>
      <c r="H36" s="41"/>
      <c r="I36" s="41"/>
      <c r="J36" s="41"/>
      <c r="K36" s="41"/>
      <c r="L36" s="41"/>
      <c r="M36" s="41"/>
      <c r="N36" s="41"/>
    </row>
    <row r="37" s="35" customFormat="true" ht="12.75" hidden="false" customHeight="false" outlineLevel="0" collapsed="false">
      <c r="A37" s="36" t="s">
        <v>22</v>
      </c>
      <c r="B37" s="42"/>
      <c r="C37" s="42"/>
      <c r="D37" s="38" t="n">
        <f aca="false">PRODUCT(E37,F37)</f>
        <v>552.5</v>
      </c>
      <c r="E37" s="39" t="n">
        <v>10</v>
      </c>
      <c r="F37" s="39" t="n">
        <v>55.25</v>
      </c>
      <c r="G37" s="40"/>
      <c r="H37" s="41"/>
      <c r="I37" s="41"/>
      <c r="J37" s="41"/>
      <c r="K37" s="41"/>
      <c r="L37" s="41"/>
      <c r="M37" s="41"/>
      <c r="N37" s="41"/>
    </row>
    <row r="38" s="35" customFormat="true" ht="11.25" hidden="false" customHeight="true" outlineLevel="0" collapsed="false">
      <c r="A38" s="43"/>
      <c r="B38" s="42"/>
      <c r="C38" s="42"/>
      <c r="D38" s="44"/>
      <c r="E38" s="45"/>
      <c r="F38" s="45"/>
      <c r="G38" s="40"/>
      <c r="H38" s="41"/>
      <c r="I38" s="41"/>
      <c r="J38" s="41"/>
      <c r="K38" s="41"/>
      <c r="L38" s="41"/>
      <c r="M38" s="41"/>
      <c r="N38" s="41"/>
    </row>
    <row r="39" s="35" customFormat="true" ht="12.75" hidden="false" customHeight="false" outlineLevel="0" collapsed="false">
      <c r="A39" s="36" t="s">
        <v>23</v>
      </c>
      <c r="B39" s="37"/>
      <c r="C39" s="37"/>
      <c r="D39" s="46" t="s">
        <v>33</v>
      </c>
      <c r="E39" s="39" t="s">
        <v>11</v>
      </c>
      <c r="F39" s="39" t="s">
        <v>3</v>
      </c>
      <c r="G39" s="47" t="s">
        <v>13</v>
      </c>
      <c r="H39" s="46" t="s">
        <v>25</v>
      </c>
      <c r="I39" s="48"/>
      <c r="J39" s="41"/>
      <c r="K39" s="41"/>
      <c r="L39" s="41"/>
      <c r="M39" s="41"/>
      <c r="N39" s="41"/>
    </row>
    <row r="40" s="35" customFormat="true" ht="12.75" hidden="false" customHeight="false" outlineLevel="0" collapsed="false">
      <c r="A40" s="36" t="s">
        <v>26</v>
      </c>
      <c r="B40" s="42"/>
      <c r="C40" s="42"/>
      <c r="D40" s="46" t="n">
        <f aca="false">PRODUCT(0.15,SQRT(PRODUCT(E40,F40,G40)))</f>
        <v>0.99724620831568</v>
      </c>
      <c r="E40" s="39" t="n">
        <v>0.8</v>
      </c>
      <c r="F40" s="39" t="n">
        <v>55.25</v>
      </c>
      <c r="G40" s="47" t="n">
        <v>1</v>
      </c>
      <c r="H40" s="49" t="n">
        <f aca="false">PRODUCT(6,D40)</f>
        <v>5.98347724989408</v>
      </c>
      <c r="I40" s="48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21"/>
      <c r="B41" s="25"/>
      <c r="C41" s="25"/>
      <c r="D41" s="20"/>
      <c r="E41" s="5"/>
      <c r="F41" s="5"/>
      <c r="G41" s="5"/>
      <c r="H41" s="29"/>
      <c r="I41" s="29"/>
      <c r="J41" s="3"/>
      <c r="K41" s="3"/>
      <c r="L41" s="3"/>
      <c r="M41" s="3"/>
      <c r="N41" s="3"/>
      <c r="O41" s="0"/>
    </row>
    <row r="42" customFormat="false" ht="11.25" hidden="false" customHeight="true" outlineLevel="0" collapsed="false">
      <c r="A42" s="3"/>
      <c r="B42" s="3"/>
      <c r="C42" s="3"/>
      <c r="D42" s="3"/>
      <c r="E42" s="3"/>
      <c r="F42" s="4"/>
      <c r="G42" s="5"/>
      <c r="H42" s="5"/>
      <c r="I42" s="5"/>
      <c r="J42" s="5"/>
      <c r="K42" s="5"/>
      <c r="L42" s="5"/>
      <c r="M42" s="5"/>
      <c r="N42" s="5"/>
      <c r="O42" s="0"/>
    </row>
    <row r="43" s="35" customFormat="true" ht="11.25" hidden="false" customHeight="true" outlineLevel="0" collapsed="false">
      <c r="A43" s="33" t="s">
        <v>34</v>
      </c>
      <c r="B43" s="33"/>
      <c r="C43" s="33"/>
      <c r="D43" s="33"/>
      <c r="E43" s="41"/>
      <c r="F43" s="50"/>
      <c r="G43" s="45"/>
      <c r="H43" s="45"/>
      <c r="I43" s="45"/>
      <c r="J43" s="45"/>
      <c r="K43" s="45"/>
      <c r="L43" s="45"/>
      <c r="M43" s="45"/>
      <c r="N43" s="45"/>
    </row>
    <row r="44" s="35" customFormat="true" ht="7.5" hidden="false" customHeight="true" outlineLevel="0" collapsed="false">
      <c r="A44" s="41"/>
      <c r="B44" s="41"/>
      <c r="C44" s="41"/>
      <c r="D44" s="41"/>
      <c r="E44" s="41"/>
      <c r="F44" s="50"/>
      <c r="G44" s="45"/>
      <c r="H44" s="45"/>
      <c r="I44" s="45"/>
      <c r="J44" s="45"/>
      <c r="K44" s="45"/>
      <c r="L44" s="45"/>
      <c r="M44" s="45"/>
      <c r="N44" s="45"/>
    </row>
    <row r="45" s="35" customFormat="true" ht="12.75" hidden="false" customHeight="true" outlineLevel="0" collapsed="false">
      <c r="A45" s="51" t="s">
        <v>2</v>
      </c>
      <c r="B45" s="39" t="s">
        <v>3</v>
      </c>
      <c r="C45" s="39" t="s">
        <v>35</v>
      </c>
      <c r="D45" s="52" t="s">
        <v>36</v>
      </c>
      <c r="E45" s="39" t="s">
        <v>37</v>
      </c>
      <c r="F45" s="52" t="s">
        <v>38</v>
      </c>
      <c r="G45" s="39" t="s">
        <v>39</v>
      </c>
      <c r="H45" s="53" t="s">
        <v>40</v>
      </c>
      <c r="I45" s="53" t="s">
        <v>10</v>
      </c>
      <c r="J45" s="53" t="s">
        <v>11</v>
      </c>
      <c r="K45" s="53" t="s">
        <v>12</v>
      </c>
      <c r="L45" s="53" t="s">
        <v>13</v>
      </c>
      <c r="M45" s="54" t="s">
        <v>41</v>
      </c>
      <c r="N45" s="54" t="s">
        <v>15</v>
      </c>
    </row>
    <row r="46" s="35" customFormat="true" ht="2.25" hidden="false" customHeight="true" outlineLevel="0" collapsed="false">
      <c r="A46" s="55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7"/>
    </row>
    <row r="47" s="35" customFormat="true" ht="12.75" hidden="false" customHeight="false" outlineLevel="0" collapsed="false">
      <c r="A47" s="51" t="s">
        <v>42</v>
      </c>
      <c r="B47" s="51" t="n">
        <v>74.95</v>
      </c>
      <c r="C47" s="39" t="n">
        <v>25</v>
      </c>
      <c r="D47" s="39" t="n">
        <f aca="false">PRODUCT(B47,C47)</f>
        <v>1873.75</v>
      </c>
      <c r="E47" s="39" t="n">
        <v>0.8</v>
      </c>
      <c r="F47" s="58" t="n">
        <f aca="false">PRODUCT(D47,E47)</f>
        <v>1499</v>
      </c>
      <c r="G47" s="39"/>
      <c r="H47" s="39"/>
      <c r="I47" s="39"/>
      <c r="J47" s="39"/>
      <c r="K47" s="39"/>
      <c r="L47" s="39"/>
      <c r="M47" s="39"/>
      <c r="N47" s="51"/>
      <c r="P47" s="18" t="s">
        <v>43</v>
      </c>
    </row>
    <row r="48" s="35" customFormat="true" ht="11.25" hidden="false" customHeight="true" outlineLevel="0" collapsed="false">
      <c r="A48" s="51" t="s">
        <v>44</v>
      </c>
      <c r="B48" s="51" t="n">
        <f aca="false">SUM(B47:B47)</f>
        <v>74.95</v>
      </c>
      <c r="C48" s="39" t="n">
        <f aca="false">D48/B48</f>
        <v>25</v>
      </c>
      <c r="D48" s="39" t="n">
        <f aca="false">SUM(D47:D47)</f>
        <v>1873.75</v>
      </c>
      <c r="E48" s="39" t="n">
        <f aca="false">F48/D48</f>
        <v>0.8</v>
      </c>
      <c r="F48" s="58" t="n">
        <f aca="false">SUM(F47:F47)</f>
        <v>1499</v>
      </c>
      <c r="G48" s="39" t="n">
        <v>10</v>
      </c>
      <c r="H48" s="39" t="n">
        <v>0.9</v>
      </c>
      <c r="I48" s="39" t="n">
        <f aca="false">SUM(C48,G48)</f>
        <v>35</v>
      </c>
      <c r="J48" s="39" t="n">
        <f aca="false">SUM(PRODUCT(C48,E48),PRODUCT(G48,H48))/I48</f>
        <v>0.828571428571429</v>
      </c>
      <c r="K48" s="53" t="n">
        <v>0.553</v>
      </c>
      <c r="L48" s="39" t="n">
        <v>1</v>
      </c>
      <c r="M48" s="54" t="n">
        <f aca="false">PRODUCT(I48,J48,K48,L48)</f>
        <v>16.037</v>
      </c>
      <c r="N48" s="54" t="s">
        <v>19</v>
      </c>
    </row>
    <row r="49" s="35" customFormat="true" ht="11.25" hidden="false" customHeight="true" outlineLevel="0" collapsed="false">
      <c r="A49" s="41"/>
      <c r="B49" s="41"/>
      <c r="C49" s="45"/>
      <c r="D49" s="45"/>
      <c r="E49" s="45"/>
      <c r="F49" s="59"/>
      <c r="G49" s="45"/>
      <c r="H49" s="45"/>
      <c r="I49" s="45"/>
      <c r="J49" s="45"/>
      <c r="K49" s="44"/>
      <c r="L49" s="45"/>
      <c r="M49" s="44"/>
      <c r="N49" s="44"/>
    </row>
    <row r="50" s="35" customFormat="true" ht="12.75" hidden="false" customHeight="false" outlineLevel="0" collapsed="false">
      <c r="A50" s="36" t="s">
        <v>20</v>
      </c>
      <c r="B50" s="37"/>
      <c r="C50" s="37"/>
      <c r="D50" s="38" t="s">
        <v>21</v>
      </c>
      <c r="E50" s="39" t="s">
        <v>10</v>
      </c>
      <c r="F50" s="39" t="s">
        <v>3</v>
      </c>
      <c r="G50" s="40"/>
      <c r="H50" s="41"/>
      <c r="I50" s="41"/>
      <c r="J50" s="41"/>
      <c r="K50" s="41"/>
      <c r="L50" s="41"/>
      <c r="M50" s="41"/>
      <c r="N50" s="41"/>
    </row>
    <row r="51" s="35" customFormat="true" ht="12.75" hidden="false" customHeight="false" outlineLevel="0" collapsed="false">
      <c r="A51" s="36" t="s">
        <v>22</v>
      </c>
      <c r="B51" s="42"/>
      <c r="C51" s="42"/>
      <c r="D51" s="38" t="n">
        <f aca="false">PRODUCT(E51,F51)</f>
        <v>2623.25</v>
      </c>
      <c r="E51" s="39" t="n">
        <f aca="false">I48</f>
        <v>35</v>
      </c>
      <c r="F51" s="39" t="n">
        <f aca="false">B48</f>
        <v>74.95</v>
      </c>
      <c r="G51" s="40"/>
      <c r="H51" s="41"/>
      <c r="I51" s="41"/>
      <c r="J51" s="41"/>
      <c r="K51" s="41"/>
      <c r="L51" s="41"/>
      <c r="M51" s="41"/>
      <c r="N51" s="41"/>
    </row>
    <row r="52" s="35" customFormat="true" ht="11.25" hidden="false" customHeight="true" outlineLevel="0" collapsed="false">
      <c r="A52" s="43"/>
      <c r="B52" s="42"/>
      <c r="C52" s="42"/>
      <c r="D52" s="44"/>
      <c r="E52" s="45"/>
      <c r="F52" s="45"/>
      <c r="G52" s="40"/>
      <c r="H52" s="41"/>
      <c r="I52" s="41"/>
      <c r="J52" s="41"/>
      <c r="K52" s="41"/>
      <c r="L52" s="41"/>
      <c r="M52" s="41"/>
      <c r="N52" s="41"/>
    </row>
    <row r="53" s="35" customFormat="true" ht="12.75" hidden="false" customHeight="false" outlineLevel="0" collapsed="false">
      <c r="A53" s="36" t="s">
        <v>23</v>
      </c>
      <c r="B53" s="37"/>
      <c r="C53" s="37"/>
      <c r="D53" s="46" t="s">
        <v>33</v>
      </c>
      <c r="E53" s="39" t="s">
        <v>11</v>
      </c>
      <c r="F53" s="39" t="s">
        <v>3</v>
      </c>
      <c r="G53" s="47" t="s">
        <v>13</v>
      </c>
      <c r="H53" s="46" t="s">
        <v>25</v>
      </c>
      <c r="I53" s="48"/>
      <c r="J53" s="41"/>
      <c r="K53" s="41"/>
      <c r="L53" s="41"/>
      <c r="M53" s="41"/>
      <c r="N53" s="41"/>
    </row>
    <row r="54" s="35" customFormat="true" ht="12.75" hidden="false" customHeight="false" outlineLevel="0" collapsed="false">
      <c r="A54" s="36" t="s">
        <v>26</v>
      </c>
      <c r="B54" s="42"/>
      <c r="C54" s="42"/>
      <c r="D54" s="46" t="n">
        <f aca="false">PRODUCT(0.15,SQRT(PRODUCT(E54,F54,G54)))</f>
        <v>1.18206689440875</v>
      </c>
      <c r="E54" s="39" t="n">
        <f aca="false">J48</f>
        <v>0.828571428571429</v>
      </c>
      <c r="F54" s="39" t="n">
        <f aca="false">B48</f>
        <v>74.95</v>
      </c>
      <c r="G54" s="47" t="n">
        <v>1</v>
      </c>
      <c r="H54" s="49" t="n">
        <f aca="false">PRODUCT(6,D54)</f>
        <v>7.09240136645249</v>
      </c>
      <c r="I54" s="48"/>
      <c r="J54" s="41"/>
      <c r="K54" s="41"/>
      <c r="L54" s="41"/>
      <c r="M54" s="41"/>
      <c r="N54" s="41"/>
    </row>
    <row r="55" customFormat="false" ht="12.75" hidden="false" customHeight="false" outlineLevel="0" collapsed="false">
      <c r="A55" s="21"/>
      <c r="B55" s="25"/>
      <c r="C55" s="25"/>
      <c r="D55" s="20"/>
      <c r="E55" s="5"/>
      <c r="F55" s="5"/>
      <c r="G55" s="5"/>
      <c r="H55" s="29"/>
      <c r="I55" s="29"/>
      <c r="J55" s="3"/>
      <c r="K55" s="3"/>
      <c r="L55" s="3"/>
      <c r="M55" s="3"/>
      <c r="N55" s="3"/>
      <c r="O55" s="0"/>
    </row>
    <row r="56" customFormat="false" ht="11.25" hidden="false" customHeight="true" outlineLevel="0" collapsed="false">
      <c r="A56" s="3"/>
      <c r="B56" s="3"/>
      <c r="C56" s="3"/>
      <c r="D56" s="3"/>
      <c r="E56" s="3"/>
      <c r="F56" s="4"/>
      <c r="G56" s="5"/>
      <c r="H56" s="5"/>
      <c r="I56" s="5"/>
      <c r="J56" s="5"/>
      <c r="K56" s="5"/>
      <c r="L56" s="5"/>
      <c r="M56" s="5"/>
      <c r="N56" s="5"/>
      <c r="O56" s="0"/>
    </row>
    <row r="57" s="35" customFormat="true" ht="11.25" hidden="false" customHeight="true" outlineLevel="0" collapsed="false">
      <c r="A57" s="33" t="s">
        <v>45</v>
      </c>
      <c r="B57" s="33"/>
      <c r="C57" s="33"/>
      <c r="D57" s="33"/>
      <c r="E57" s="41"/>
      <c r="F57" s="50"/>
      <c r="G57" s="45"/>
      <c r="H57" s="45"/>
      <c r="I57" s="45"/>
      <c r="J57" s="45"/>
      <c r="K57" s="45"/>
      <c r="L57" s="45"/>
      <c r="M57" s="45"/>
      <c r="N57" s="45"/>
    </row>
    <row r="58" s="35" customFormat="true" ht="7.5" hidden="false" customHeight="true" outlineLevel="0" collapsed="false">
      <c r="A58" s="41"/>
      <c r="B58" s="41"/>
      <c r="C58" s="41"/>
      <c r="D58" s="41"/>
      <c r="E58" s="41"/>
      <c r="F58" s="50"/>
      <c r="G58" s="45"/>
      <c r="H58" s="45"/>
      <c r="I58" s="45"/>
      <c r="J58" s="45"/>
      <c r="K58" s="45"/>
      <c r="L58" s="45"/>
      <c r="M58" s="45"/>
      <c r="N58" s="45"/>
    </row>
    <row r="59" s="35" customFormat="true" ht="12.75" hidden="false" customHeight="true" outlineLevel="0" collapsed="false">
      <c r="A59" s="51" t="s">
        <v>2</v>
      </c>
      <c r="B59" s="39" t="s">
        <v>3</v>
      </c>
      <c r="C59" s="39" t="s">
        <v>35</v>
      </c>
      <c r="D59" s="52" t="s">
        <v>36</v>
      </c>
      <c r="E59" s="39" t="s">
        <v>37</v>
      </c>
      <c r="F59" s="52" t="s">
        <v>38</v>
      </c>
      <c r="G59" s="39" t="s">
        <v>39</v>
      </c>
      <c r="H59" s="53" t="s">
        <v>40</v>
      </c>
      <c r="I59" s="53" t="s">
        <v>10</v>
      </c>
      <c r="J59" s="53" t="s">
        <v>11</v>
      </c>
      <c r="K59" s="53" t="s">
        <v>12</v>
      </c>
      <c r="L59" s="53" t="s">
        <v>13</v>
      </c>
      <c r="M59" s="54" t="s">
        <v>41</v>
      </c>
      <c r="N59" s="54" t="s">
        <v>15</v>
      </c>
    </row>
    <row r="60" s="35" customFormat="true" ht="2.25" hidden="false" customHeight="true" outlineLevel="0" collapsed="false">
      <c r="A60" s="55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7"/>
    </row>
    <row r="61" s="35" customFormat="true" ht="12.75" hidden="false" customHeight="false" outlineLevel="0" collapsed="false">
      <c r="A61" s="51" t="s">
        <v>46</v>
      </c>
      <c r="B61" s="51" t="n">
        <v>23.1</v>
      </c>
      <c r="C61" s="39" t="n">
        <v>5</v>
      </c>
      <c r="D61" s="39" t="n">
        <f aca="false">PRODUCT(B61,C61)</f>
        <v>115.5</v>
      </c>
      <c r="E61" s="39" t="n">
        <v>0.8</v>
      </c>
      <c r="F61" s="58" t="n">
        <f aca="false">PRODUCT(D61,E61)</f>
        <v>92.4</v>
      </c>
      <c r="G61" s="39"/>
      <c r="H61" s="39"/>
      <c r="I61" s="39"/>
      <c r="J61" s="39"/>
      <c r="K61" s="39"/>
      <c r="L61" s="39"/>
      <c r="M61" s="39"/>
      <c r="N61" s="51"/>
      <c r="P61" s="18" t="s">
        <v>47</v>
      </c>
      <c r="Q61" s="51" t="s">
        <v>46</v>
      </c>
      <c r="R61" s="51" t="n">
        <v>23.1</v>
      </c>
      <c r="S61" s="39" t="n">
        <v>5</v>
      </c>
      <c r="T61" s="39" t="n">
        <f aca="false">PRODUCT(R61,S61)</f>
        <v>115.5</v>
      </c>
      <c r="U61" s="39" t="n">
        <v>0.8</v>
      </c>
      <c r="V61" s="58" t="n">
        <f aca="false">PRODUCT(T61,U61)</f>
        <v>92.4</v>
      </c>
      <c r="W61" s="39"/>
      <c r="X61" s="39"/>
      <c r="Y61" s="39"/>
      <c r="Z61" s="39"/>
      <c r="AA61" s="39"/>
      <c r="AB61" s="39"/>
      <c r="AC61" s="39"/>
      <c r="AD61" s="51"/>
      <c r="AF61" s="18" t="s">
        <v>47</v>
      </c>
      <c r="AG61" s="51" t="s">
        <v>46</v>
      </c>
      <c r="AH61" s="51" t="n">
        <v>23.1</v>
      </c>
      <c r="AI61" s="39" t="n">
        <v>5</v>
      </c>
      <c r="AJ61" s="39" t="n">
        <f aca="false">PRODUCT(AH61,AI61)</f>
        <v>115.5</v>
      </c>
      <c r="AK61" s="39" t="n">
        <v>0.8</v>
      </c>
      <c r="AL61" s="58" t="n">
        <f aca="false">PRODUCT(AJ61,AK61)</f>
        <v>92.4</v>
      </c>
      <c r="AM61" s="39"/>
      <c r="AN61" s="39"/>
      <c r="AO61" s="39"/>
      <c r="AP61" s="39"/>
      <c r="AQ61" s="39"/>
      <c r="AR61" s="39"/>
      <c r="AS61" s="39"/>
      <c r="AT61" s="51"/>
      <c r="AV61" s="18" t="s">
        <v>47</v>
      </c>
      <c r="AW61" s="51" t="s">
        <v>46</v>
      </c>
      <c r="AX61" s="51" t="n">
        <v>23.1</v>
      </c>
      <c r="AY61" s="39" t="n">
        <v>5</v>
      </c>
      <c r="AZ61" s="39" t="n">
        <f aca="false">PRODUCT(AX61,AY61)</f>
        <v>115.5</v>
      </c>
      <c r="BA61" s="39" t="n">
        <v>0.8</v>
      </c>
      <c r="BB61" s="58" t="n">
        <f aca="false">PRODUCT(AZ61,BA61)</f>
        <v>92.4</v>
      </c>
      <c r="BC61" s="39"/>
      <c r="BD61" s="39"/>
      <c r="BE61" s="39"/>
      <c r="BF61" s="39"/>
      <c r="BG61" s="39"/>
      <c r="BH61" s="39"/>
      <c r="BI61" s="39"/>
      <c r="BJ61" s="51"/>
      <c r="BL61" s="18" t="s">
        <v>47</v>
      </c>
      <c r="BM61" s="51" t="s">
        <v>46</v>
      </c>
      <c r="BN61" s="51" t="n">
        <v>23.1</v>
      </c>
      <c r="BO61" s="39" t="n">
        <v>5</v>
      </c>
      <c r="BP61" s="39" t="n">
        <f aca="false">PRODUCT(BN61,BO61)</f>
        <v>115.5</v>
      </c>
      <c r="BQ61" s="39" t="n">
        <v>0.8</v>
      </c>
      <c r="BR61" s="58" t="n">
        <f aca="false">PRODUCT(BP61,BQ61)</f>
        <v>92.4</v>
      </c>
      <c r="BS61" s="39"/>
      <c r="BT61" s="39"/>
      <c r="BU61" s="39"/>
      <c r="BV61" s="39"/>
      <c r="BW61" s="39"/>
      <c r="BX61" s="39"/>
      <c r="BY61" s="39"/>
      <c r="BZ61" s="51"/>
      <c r="CB61" s="18" t="s">
        <v>47</v>
      </c>
      <c r="CC61" s="51" t="s">
        <v>46</v>
      </c>
      <c r="CD61" s="51" t="n">
        <v>23.1</v>
      </c>
      <c r="CE61" s="39" t="n">
        <v>5</v>
      </c>
      <c r="CF61" s="39" t="n">
        <f aca="false">PRODUCT(CD61,CE61)</f>
        <v>115.5</v>
      </c>
      <c r="CG61" s="39" t="n">
        <v>0.8</v>
      </c>
      <c r="CH61" s="58" t="n">
        <f aca="false">PRODUCT(CF61,CG61)</f>
        <v>92.4</v>
      </c>
      <c r="CI61" s="39"/>
      <c r="CJ61" s="39"/>
      <c r="CK61" s="39"/>
      <c r="CL61" s="39"/>
      <c r="CM61" s="39"/>
      <c r="CN61" s="39"/>
      <c r="CO61" s="39"/>
      <c r="CP61" s="51"/>
      <c r="CR61" s="18" t="s">
        <v>47</v>
      </c>
      <c r="CS61" s="51" t="s">
        <v>46</v>
      </c>
      <c r="CT61" s="51" t="n">
        <v>23.1</v>
      </c>
      <c r="CU61" s="39" t="n">
        <v>5</v>
      </c>
      <c r="CV61" s="39" t="n">
        <f aca="false">PRODUCT(CT61,CU61)</f>
        <v>115.5</v>
      </c>
      <c r="CW61" s="39" t="n">
        <v>0.8</v>
      </c>
      <c r="CX61" s="58" t="n">
        <f aca="false">PRODUCT(CV61,CW61)</f>
        <v>92.4</v>
      </c>
      <c r="CY61" s="39"/>
      <c r="CZ61" s="39"/>
      <c r="DA61" s="39"/>
      <c r="DB61" s="39"/>
      <c r="DC61" s="39"/>
      <c r="DD61" s="39"/>
      <c r="DE61" s="39"/>
      <c r="DF61" s="51"/>
      <c r="DH61" s="18" t="s">
        <v>47</v>
      </c>
      <c r="DI61" s="51" t="s">
        <v>46</v>
      </c>
      <c r="DJ61" s="51" t="n">
        <v>23.1</v>
      </c>
      <c r="DK61" s="39" t="n">
        <v>5</v>
      </c>
      <c r="DL61" s="39" t="n">
        <f aca="false">PRODUCT(DJ61,DK61)</f>
        <v>115.5</v>
      </c>
      <c r="DM61" s="39" t="n">
        <v>0.8</v>
      </c>
      <c r="DN61" s="58" t="n">
        <f aca="false">PRODUCT(DL61,DM61)</f>
        <v>92.4</v>
      </c>
      <c r="DO61" s="39"/>
      <c r="DP61" s="39"/>
      <c r="DQ61" s="39"/>
      <c r="DR61" s="39"/>
      <c r="DS61" s="39"/>
      <c r="DT61" s="39"/>
      <c r="DU61" s="39"/>
      <c r="DV61" s="51"/>
      <c r="DX61" s="18" t="s">
        <v>47</v>
      </c>
      <c r="DY61" s="51" t="s">
        <v>46</v>
      </c>
      <c r="DZ61" s="51" t="n">
        <v>23.1</v>
      </c>
      <c r="EA61" s="39" t="n">
        <v>5</v>
      </c>
      <c r="EB61" s="39" t="n">
        <f aca="false">PRODUCT(DZ61,EA61)</f>
        <v>115.5</v>
      </c>
      <c r="EC61" s="39" t="n">
        <v>0.8</v>
      </c>
      <c r="ED61" s="58" t="n">
        <f aca="false">PRODUCT(EB61,EC61)</f>
        <v>92.4</v>
      </c>
      <c r="EE61" s="39"/>
      <c r="EF61" s="39"/>
      <c r="EG61" s="39"/>
      <c r="EH61" s="39"/>
      <c r="EI61" s="39"/>
      <c r="EJ61" s="39"/>
      <c r="EK61" s="39"/>
      <c r="EL61" s="51"/>
      <c r="EN61" s="18" t="s">
        <v>47</v>
      </c>
      <c r="EO61" s="51" t="s">
        <v>46</v>
      </c>
      <c r="EP61" s="51" t="n">
        <v>23.1</v>
      </c>
      <c r="EQ61" s="39" t="n">
        <v>5</v>
      </c>
      <c r="ER61" s="39" t="n">
        <f aca="false">PRODUCT(EP61,EQ61)</f>
        <v>115.5</v>
      </c>
      <c r="ES61" s="39" t="n">
        <v>0.8</v>
      </c>
      <c r="ET61" s="58" t="n">
        <f aca="false">PRODUCT(ER61,ES61)</f>
        <v>92.4</v>
      </c>
      <c r="EU61" s="39"/>
      <c r="EV61" s="39"/>
      <c r="EW61" s="39"/>
      <c r="EX61" s="39"/>
      <c r="EY61" s="39"/>
      <c r="EZ61" s="39"/>
      <c r="FA61" s="39"/>
      <c r="FB61" s="51"/>
      <c r="FD61" s="18" t="s">
        <v>47</v>
      </c>
      <c r="FE61" s="51" t="s">
        <v>46</v>
      </c>
      <c r="FF61" s="51" t="n">
        <v>23.1</v>
      </c>
      <c r="FG61" s="39" t="n">
        <v>5</v>
      </c>
      <c r="FH61" s="39" t="n">
        <f aca="false">PRODUCT(FF61,FG61)</f>
        <v>115.5</v>
      </c>
      <c r="FI61" s="39" t="n">
        <v>0.8</v>
      </c>
      <c r="FJ61" s="58" t="n">
        <f aca="false">PRODUCT(FH61,FI61)</f>
        <v>92.4</v>
      </c>
      <c r="FK61" s="39"/>
      <c r="FL61" s="39"/>
      <c r="FM61" s="39"/>
      <c r="FN61" s="39"/>
      <c r="FO61" s="39"/>
      <c r="FP61" s="39"/>
      <c r="FQ61" s="39"/>
      <c r="FR61" s="51"/>
      <c r="FT61" s="18" t="s">
        <v>47</v>
      </c>
      <c r="FU61" s="51" t="s">
        <v>46</v>
      </c>
      <c r="FV61" s="51" t="n">
        <v>23.1</v>
      </c>
      <c r="FW61" s="39" t="n">
        <v>5</v>
      </c>
      <c r="FX61" s="39" t="n">
        <f aca="false">PRODUCT(FV61,FW61)</f>
        <v>115.5</v>
      </c>
      <c r="FY61" s="39" t="n">
        <v>0.8</v>
      </c>
      <c r="FZ61" s="58" t="n">
        <f aca="false">PRODUCT(FX61,FY61)</f>
        <v>92.4</v>
      </c>
      <c r="GA61" s="39"/>
      <c r="GB61" s="39"/>
      <c r="GC61" s="39"/>
      <c r="GD61" s="39"/>
      <c r="GE61" s="39"/>
      <c r="GF61" s="39"/>
      <c r="GG61" s="39"/>
      <c r="GH61" s="51"/>
      <c r="GJ61" s="18" t="s">
        <v>47</v>
      </c>
      <c r="GK61" s="51" t="s">
        <v>46</v>
      </c>
      <c r="GL61" s="51" t="n">
        <v>23.1</v>
      </c>
      <c r="GM61" s="39" t="n">
        <v>5</v>
      </c>
      <c r="GN61" s="39" t="n">
        <f aca="false">PRODUCT(GL61,GM61)</f>
        <v>115.5</v>
      </c>
      <c r="GO61" s="39" t="n">
        <v>0.8</v>
      </c>
      <c r="GP61" s="58" t="n">
        <f aca="false">PRODUCT(GN61,GO61)</f>
        <v>92.4</v>
      </c>
      <c r="GQ61" s="39"/>
      <c r="GR61" s="39"/>
      <c r="GS61" s="39"/>
      <c r="GT61" s="39"/>
      <c r="GU61" s="39"/>
      <c r="GV61" s="39"/>
      <c r="GW61" s="39"/>
      <c r="GX61" s="51"/>
      <c r="GZ61" s="18" t="s">
        <v>47</v>
      </c>
      <c r="HA61" s="51" t="s">
        <v>46</v>
      </c>
      <c r="HB61" s="51" t="n">
        <v>23.1</v>
      </c>
      <c r="HC61" s="39" t="n">
        <v>5</v>
      </c>
      <c r="HD61" s="39" t="n">
        <f aca="false">PRODUCT(HB61,HC61)</f>
        <v>115.5</v>
      </c>
      <c r="HE61" s="39" t="n">
        <v>0.8</v>
      </c>
      <c r="HF61" s="58" t="n">
        <f aca="false">PRODUCT(HD61,HE61)</f>
        <v>92.4</v>
      </c>
      <c r="HG61" s="39"/>
      <c r="HH61" s="39"/>
      <c r="HI61" s="39"/>
      <c r="HJ61" s="39"/>
      <c r="HK61" s="39"/>
      <c r="HL61" s="39"/>
      <c r="HM61" s="39"/>
      <c r="HN61" s="51"/>
      <c r="HP61" s="18" t="s">
        <v>47</v>
      </c>
      <c r="HQ61" s="51" t="s">
        <v>46</v>
      </c>
      <c r="HR61" s="51" t="n">
        <v>23.1</v>
      </c>
      <c r="HS61" s="39" t="n">
        <v>5</v>
      </c>
      <c r="HT61" s="39" t="n">
        <f aca="false">PRODUCT(HR61,HS61)</f>
        <v>115.5</v>
      </c>
      <c r="HU61" s="39" t="n">
        <v>0.8</v>
      </c>
      <c r="HV61" s="58" t="n">
        <f aca="false">PRODUCT(HT61,HU61)</f>
        <v>92.4</v>
      </c>
      <c r="HW61" s="39"/>
      <c r="HX61" s="39"/>
      <c r="HY61" s="39"/>
      <c r="HZ61" s="39"/>
      <c r="IA61" s="39"/>
      <c r="IB61" s="39"/>
      <c r="IC61" s="39"/>
      <c r="ID61" s="51"/>
      <c r="IF61" s="18" t="s">
        <v>47</v>
      </c>
      <c r="IG61" s="51" t="s">
        <v>46</v>
      </c>
      <c r="IH61" s="51" t="n">
        <v>23.1</v>
      </c>
      <c r="II61" s="39" t="n">
        <v>5</v>
      </c>
      <c r="IJ61" s="39" t="n">
        <f aca="false">PRODUCT(IH61,II61)</f>
        <v>115.5</v>
      </c>
      <c r="IK61" s="39" t="n">
        <v>0.8</v>
      </c>
      <c r="IL61" s="58" t="n">
        <f aca="false">PRODUCT(IJ61,IK61)</f>
        <v>92.4</v>
      </c>
      <c r="IM61" s="39"/>
      <c r="IN61" s="39"/>
      <c r="IO61" s="39"/>
      <c r="IP61" s="39"/>
      <c r="IQ61" s="39"/>
      <c r="IR61" s="39"/>
      <c r="IS61" s="39"/>
      <c r="IT61" s="51"/>
      <c r="IV61" s="18" t="s">
        <v>47</v>
      </c>
    </row>
    <row r="62" s="35" customFormat="true" ht="11.25" hidden="false" customHeight="true" outlineLevel="0" collapsed="false">
      <c r="A62" s="51" t="s">
        <v>48</v>
      </c>
      <c r="B62" s="51" t="n">
        <v>15.05</v>
      </c>
      <c r="C62" s="39" t="n">
        <v>50</v>
      </c>
      <c r="D62" s="39" t="n">
        <f aca="false">PRODUCT(B62,C62)</f>
        <v>752.5</v>
      </c>
      <c r="E62" s="39" t="n">
        <v>1.1</v>
      </c>
      <c r="F62" s="58" t="n">
        <f aca="false">PRODUCT(D62,E62)</f>
        <v>827.75</v>
      </c>
      <c r="G62" s="39"/>
      <c r="H62" s="39"/>
      <c r="I62" s="39"/>
      <c r="J62" s="39"/>
      <c r="K62" s="39"/>
      <c r="L62" s="39"/>
      <c r="M62" s="39"/>
      <c r="N62" s="51"/>
      <c r="P62" s="18" t="s">
        <v>49</v>
      </c>
      <c r="Q62" s="51" t="s">
        <v>48</v>
      </c>
      <c r="R62" s="51" t="n">
        <v>15.05</v>
      </c>
      <c r="S62" s="39" t="n">
        <v>50</v>
      </c>
      <c r="T62" s="39" t="n">
        <f aca="false">PRODUCT(R62,S62)</f>
        <v>752.5</v>
      </c>
      <c r="U62" s="39" t="n">
        <v>1.1</v>
      </c>
      <c r="V62" s="58" t="n">
        <f aca="false">PRODUCT(T62,U62)</f>
        <v>827.75</v>
      </c>
      <c r="W62" s="39"/>
      <c r="X62" s="39"/>
      <c r="Y62" s="39"/>
      <c r="Z62" s="39"/>
      <c r="AA62" s="39"/>
      <c r="AB62" s="39"/>
      <c r="AC62" s="39"/>
      <c r="AD62" s="51"/>
      <c r="AF62" s="18" t="s">
        <v>49</v>
      </c>
      <c r="AG62" s="51" t="s">
        <v>48</v>
      </c>
      <c r="AH62" s="51" t="n">
        <v>15.05</v>
      </c>
      <c r="AI62" s="39" t="n">
        <v>50</v>
      </c>
      <c r="AJ62" s="39" t="n">
        <f aca="false">PRODUCT(AH62,AI62)</f>
        <v>752.5</v>
      </c>
      <c r="AK62" s="39" t="n">
        <v>1.1</v>
      </c>
      <c r="AL62" s="58" t="n">
        <f aca="false">PRODUCT(AJ62,AK62)</f>
        <v>827.75</v>
      </c>
      <c r="AM62" s="39"/>
      <c r="AN62" s="39"/>
      <c r="AO62" s="39"/>
      <c r="AP62" s="39"/>
      <c r="AQ62" s="39"/>
      <c r="AR62" s="39"/>
      <c r="AS62" s="39"/>
      <c r="AT62" s="51"/>
      <c r="AV62" s="18" t="s">
        <v>49</v>
      </c>
      <c r="AW62" s="51" t="s">
        <v>48</v>
      </c>
      <c r="AX62" s="51" t="n">
        <v>15.05</v>
      </c>
      <c r="AY62" s="39" t="n">
        <v>50</v>
      </c>
      <c r="AZ62" s="39" t="n">
        <f aca="false">PRODUCT(AX62,AY62)</f>
        <v>752.5</v>
      </c>
      <c r="BA62" s="39" t="n">
        <v>1.1</v>
      </c>
      <c r="BB62" s="58" t="n">
        <f aca="false">PRODUCT(AZ62,BA62)</f>
        <v>827.75</v>
      </c>
      <c r="BC62" s="39"/>
      <c r="BD62" s="39"/>
      <c r="BE62" s="39"/>
      <c r="BF62" s="39"/>
      <c r="BG62" s="39"/>
      <c r="BH62" s="39"/>
      <c r="BI62" s="39"/>
      <c r="BJ62" s="51"/>
      <c r="BL62" s="18" t="s">
        <v>49</v>
      </c>
      <c r="BM62" s="51" t="s">
        <v>48</v>
      </c>
      <c r="BN62" s="51" t="n">
        <v>15.05</v>
      </c>
      <c r="BO62" s="39" t="n">
        <v>50</v>
      </c>
      <c r="BP62" s="39" t="n">
        <f aca="false">PRODUCT(BN62,BO62)</f>
        <v>752.5</v>
      </c>
      <c r="BQ62" s="39" t="n">
        <v>1.1</v>
      </c>
      <c r="BR62" s="58" t="n">
        <f aca="false">PRODUCT(BP62,BQ62)</f>
        <v>827.75</v>
      </c>
      <c r="BS62" s="39"/>
      <c r="BT62" s="39"/>
      <c r="BU62" s="39"/>
      <c r="BV62" s="39"/>
      <c r="BW62" s="39"/>
      <c r="BX62" s="39"/>
      <c r="BY62" s="39"/>
      <c r="BZ62" s="51"/>
      <c r="CB62" s="18" t="s">
        <v>49</v>
      </c>
      <c r="CC62" s="51" t="s">
        <v>48</v>
      </c>
      <c r="CD62" s="51" t="n">
        <v>15.05</v>
      </c>
      <c r="CE62" s="39" t="n">
        <v>50</v>
      </c>
      <c r="CF62" s="39" t="n">
        <f aca="false">PRODUCT(CD62,CE62)</f>
        <v>752.5</v>
      </c>
      <c r="CG62" s="39" t="n">
        <v>1.1</v>
      </c>
      <c r="CH62" s="58" t="n">
        <f aca="false">PRODUCT(CF62,CG62)</f>
        <v>827.75</v>
      </c>
      <c r="CI62" s="39"/>
      <c r="CJ62" s="39"/>
      <c r="CK62" s="39"/>
      <c r="CL62" s="39"/>
      <c r="CM62" s="39"/>
      <c r="CN62" s="39"/>
      <c r="CO62" s="39"/>
      <c r="CP62" s="51"/>
      <c r="CR62" s="18" t="s">
        <v>49</v>
      </c>
      <c r="CS62" s="51" t="s">
        <v>48</v>
      </c>
      <c r="CT62" s="51" t="n">
        <v>15.05</v>
      </c>
      <c r="CU62" s="39" t="n">
        <v>50</v>
      </c>
      <c r="CV62" s="39" t="n">
        <f aca="false">PRODUCT(CT62,CU62)</f>
        <v>752.5</v>
      </c>
      <c r="CW62" s="39" t="n">
        <v>1.1</v>
      </c>
      <c r="CX62" s="58" t="n">
        <f aca="false">PRODUCT(CV62,CW62)</f>
        <v>827.75</v>
      </c>
      <c r="CY62" s="39"/>
      <c r="CZ62" s="39"/>
      <c r="DA62" s="39"/>
      <c r="DB62" s="39"/>
      <c r="DC62" s="39"/>
      <c r="DD62" s="39"/>
      <c r="DE62" s="39"/>
      <c r="DF62" s="51"/>
      <c r="DH62" s="18" t="s">
        <v>49</v>
      </c>
      <c r="DI62" s="51" t="s">
        <v>48</v>
      </c>
      <c r="DJ62" s="51" t="n">
        <v>15.05</v>
      </c>
      <c r="DK62" s="39" t="n">
        <v>50</v>
      </c>
      <c r="DL62" s="39" t="n">
        <f aca="false">PRODUCT(DJ62,DK62)</f>
        <v>752.5</v>
      </c>
      <c r="DM62" s="39" t="n">
        <v>1.1</v>
      </c>
      <c r="DN62" s="58" t="n">
        <f aca="false">PRODUCT(DL62,DM62)</f>
        <v>827.75</v>
      </c>
      <c r="DO62" s="39"/>
      <c r="DP62" s="39"/>
      <c r="DQ62" s="39"/>
      <c r="DR62" s="39"/>
      <c r="DS62" s="39"/>
      <c r="DT62" s="39"/>
      <c r="DU62" s="39"/>
      <c r="DV62" s="51"/>
      <c r="DX62" s="18" t="s">
        <v>49</v>
      </c>
      <c r="DY62" s="51" t="s">
        <v>48</v>
      </c>
      <c r="DZ62" s="51" t="n">
        <v>15.05</v>
      </c>
      <c r="EA62" s="39" t="n">
        <v>50</v>
      </c>
      <c r="EB62" s="39" t="n">
        <f aca="false">PRODUCT(DZ62,EA62)</f>
        <v>752.5</v>
      </c>
      <c r="EC62" s="39" t="n">
        <v>1.1</v>
      </c>
      <c r="ED62" s="58" t="n">
        <f aca="false">PRODUCT(EB62,EC62)</f>
        <v>827.75</v>
      </c>
      <c r="EE62" s="39"/>
      <c r="EF62" s="39"/>
      <c r="EG62" s="39"/>
      <c r="EH62" s="39"/>
      <c r="EI62" s="39"/>
      <c r="EJ62" s="39"/>
      <c r="EK62" s="39"/>
      <c r="EL62" s="51"/>
      <c r="EN62" s="18" t="s">
        <v>49</v>
      </c>
      <c r="EO62" s="51" t="s">
        <v>48</v>
      </c>
      <c r="EP62" s="51" t="n">
        <v>15.05</v>
      </c>
      <c r="EQ62" s="39" t="n">
        <v>50</v>
      </c>
      <c r="ER62" s="39" t="n">
        <f aca="false">PRODUCT(EP62,EQ62)</f>
        <v>752.5</v>
      </c>
      <c r="ES62" s="39" t="n">
        <v>1.1</v>
      </c>
      <c r="ET62" s="58" t="n">
        <f aca="false">PRODUCT(ER62,ES62)</f>
        <v>827.75</v>
      </c>
      <c r="EU62" s="39"/>
      <c r="EV62" s="39"/>
      <c r="EW62" s="39"/>
      <c r="EX62" s="39"/>
      <c r="EY62" s="39"/>
      <c r="EZ62" s="39"/>
      <c r="FA62" s="39"/>
      <c r="FB62" s="51"/>
      <c r="FD62" s="18" t="s">
        <v>49</v>
      </c>
      <c r="FE62" s="51" t="s">
        <v>48</v>
      </c>
      <c r="FF62" s="51" t="n">
        <v>15.05</v>
      </c>
      <c r="FG62" s="39" t="n">
        <v>50</v>
      </c>
      <c r="FH62" s="39" t="n">
        <f aca="false">PRODUCT(FF62,FG62)</f>
        <v>752.5</v>
      </c>
      <c r="FI62" s="39" t="n">
        <v>1.1</v>
      </c>
      <c r="FJ62" s="58" t="n">
        <f aca="false">PRODUCT(FH62,FI62)</f>
        <v>827.75</v>
      </c>
      <c r="FK62" s="39"/>
      <c r="FL62" s="39"/>
      <c r="FM62" s="39"/>
      <c r="FN62" s="39"/>
      <c r="FO62" s="39"/>
      <c r="FP62" s="39"/>
      <c r="FQ62" s="39"/>
      <c r="FR62" s="51"/>
      <c r="FT62" s="18" t="s">
        <v>49</v>
      </c>
      <c r="FU62" s="51" t="s">
        <v>48</v>
      </c>
      <c r="FV62" s="51" t="n">
        <v>15.05</v>
      </c>
      <c r="FW62" s="39" t="n">
        <v>50</v>
      </c>
      <c r="FX62" s="39" t="n">
        <f aca="false">PRODUCT(FV62,FW62)</f>
        <v>752.5</v>
      </c>
      <c r="FY62" s="39" t="n">
        <v>1.1</v>
      </c>
      <c r="FZ62" s="58" t="n">
        <f aca="false">PRODUCT(FX62,FY62)</f>
        <v>827.75</v>
      </c>
      <c r="GA62" s="39"/>
      <c r="GB62" s="39"/>
      <c r="GC62" s="39"/>
      <c r="GD62" s="39"/>
      <c r="GE62" s="39"/>
      <c r="GF62" s="39"/>
      <c r="GG62" s="39"/>
      <c r="GH62" s="51"/>
      <c r="GJ62" s="18" t="s">
        <v>49</v>
      </c>
      <c r="GK62" s="51" t="s">
        <v>48</v>
      </c>
      <c r="GL62" s="51" t="n">
        <v>15.05</v>
      </c>
      <c r="GM62" s="39" t="n">
        <v>50</v>
      </c>
      <c r="GN62" s="39" t="n">
        <f aca="false">PRODUCT(GL62,GM62)</f>
        <v>752.5</v>
      </c>
      <c r="GO62" s="39" t="n">
        <v>1.1</v>
      </c>
      <c r="GP62" s="58" t="n">
        <f aca="false">PRODUCT(GN62,GO62)</f>
        <v>827.75</v>
      </c>
      <c r="GQ62" s="39"/>
      <c r="GR62" s="39"/>
      <c r="GS62" s="39"/>
      <c r="GT62" s="39"/>
      <c r="GU62" s="39"/>
      <c r="GV62" s="39"/>
      <c r="GW62" s="39"/>
      <c r="GX62" s="51"/>
      <c r="GZ62" s="18" t="s">
        <v>49</v>
      </c>
      <c r="HA62" s="51" t="s">
        <v>48</v>
      </c>
      <c r="HB62" s="51" t="n">
        <v>15.05</v>
      </c>
      <c r="HC62" s="39" t="n">
        <v>50</v>
      </c>
      <c r="HD62" s="39" t="n">
        <f aca="false">PRODUCT(HB62,HC62)</f>
        <v>752.5</v>
      </c>
      <c r="HE62" s="39" t="n">
        <v>1.1</v>
      </c>
      <c r="HF62" s="58" t="n">
        <f aca="false">PRODUCT(HD62,HE62)</f>
        <v>827.75</v>
      </c>
      <c r="HG62" s="39"/>
      <c r="HH62" s="39"/>
      <c r="HI62" s="39"/>
      <c r="HJ62" s="39"/>
      <c r="HK62" s="39"/>
      <c r="HL62" s="39"/>
      <c r="HM62" s="39"/>
      <c r="HN62" s="51"/>
      <c r="HP62" s="18" t="s">
        <v>49</v>
      </c>
      <c r="HQ62" s="51" t="s">
        <v>48</v>
      </c>
      <c r="HR62" s="51" t="n">
        <v>15.05</v>
      </c>
      <c r="HS62" s="39" t="n">
        <v>50</v>
      </c>
      <c r="HT62" s="39" t="n">
        <f aca="false">PRODUCT(HR62,HS62)</f>
        <v>752.5</v>
      </c>
      <c r="HU62" s="39" t="n">
        <v>1.1</v>
      </c>
      <c r="HV62" s="58" t="n">
        <f aca="false">PRODUCT(HT62,HU62)</f>
        <v>827.75</v>
      </c>
      <c r="HW62" s="39"/>
      <c r="HX62" s="39"/>
      <c r="HY62" s="39"/>
      <c r="HZ62" s="39"/>
      <c r="IA62" s="39"/>
      <c r="IB62" s="39"/>
      <c r="IC62" s="39"/>
      <c r="ID62" s="51"/>
      <c r="IF62" s="18" t="s">
        <v>49</v>
      </c>
      <c r="IG62" s="51" t="s">
        <v>48</v>
      </c>
      <c r="IH62" s="51" t="n">
        <v>15.05</v>
      </c>
      <c r="II62" s="39" t="n">
        <v>50</v>
      </c>
      <c r="IJ62" s="39" t="n">
        <f aca="false">PRODUCT(IH62,II62)</f>
        <v>752.5</v>
      </c>
      <c r="IK62" s="39" t="n">
        <v>1.1</v>
      </c>
      <c r="IL62" s="58" t="n">
        <f aca="false">PRODUCT(IJ62,IK62)</f>
        <v>827.75</v>
      </c>
      <c r="IM62" s="39"/>
      <c r="IN62" s="39"/>
      <c r="IO62" s="39"/>
      <c r="IP62" s="39"/>
      <c r="IQ62" s="39"/>
      <c r="IR62" s="39"/>
      <c r="IS62" s="39"/>
      <c r="IT62" s="51"/>
      <c r="IV62" s="18" t="s">
        <v>49</v>
      </c>
    </row>
    <row r="63" s="35" customFormat="true" ht="11.25" hidden="false" customHeight="true" outlineLevel="0" collapsed="false">
      <c r="A63" s="51" t="s">
        <v>50</v>
      </c>
      <c r="B63" s="51" t="n">
        <v>12.1</v>
      </c>
      <c r="C63" s="39" t="n">
        <v>40</v>
      </c>
      <c r="D63" s="39" t="n">
        <f aca="false">PRODUCT(B63,C63)</f>
        <v>484</v>
      </c>
      <c r="E63" s="39" t="n">
        <v>1</v>
      </c>
      <c r="F63" s="58" t="n">
        <f aca="false">PRODUCT(D63,E63)</f>
        <v>484</v>
      </c>
      <c r="G63" s="39"/>
      <c r="H63" s="39"/>
      <c r="I63" s="39"/>
      <c r="J63" s="39"/>
      <c r="K63" s="39"/>
      <c r="L63" s="39"/>
      <c r="M63" s="39"/>
      <c r="N63" s="51"/>
      <c r="P63" s="18" t="s">
        <v>51</v>
      </c>
      <c r="Q63" s="51" t="s">
        <v>50</v>
      </c>
      <c r="R63" s="51" t="n">
        <v>12.1</v>
      </c>
      <c r="S63" s="39" t="n">
        <v>40</v>
      </c>
      <c r="T63" s="39" t="n">
        <f aca="false">PRODUCT(R63,S63)</f>
        <v>484</v>
      </c>
      <c r="U63" s="39" t="n">
        <v>1</v>
      </c>
      <c r="V63" s="58" t="n">
        <f aca="false">PRODUCT(T63,U63)</f>
        <v>484</v>
      </c>
      <c r="W63" s="39"/>
      <c r="X63" s="39"/>
      <c r="Y63" s="39"/>
      <c r="Z63" s="39"/>
      <c r="AA63" s="39"/>
      <c r="AB63" s="39"/>
      <c r="AC63" s="39"/>
      <c r="AD63" s="51"/>
      <c r="AF63" s="18" t="s">
        <v>51</v>
      </c>
      <c r="AG63" s="51" t="s">
        <v>50</v>
      </c>
      <c r="AH63" s="51" t="n">
        <v>12.1</v>
      </c>
      <c r="AI63" s="39" t="n">
        <v>40</v>
      </c>
      <c r="AJ63" s="39" t="n">
        <f aca="false">PRODUCT(AH63,AI63)</f>
        <v>484</v>
      </c>
      <c r="AK63" s="39" t="n">
        <v>1</v>
      </c>
      <c r="AL63" s="58" t="n">
        <f aca="false">PRODUCT(AJ63,AK63)</f>
        <v>484</v>
      </c>
      <c r="AM63" s="39"/>
      <c r="AN63" s="39"/>
      <c r="AO63" s="39"/>
      <c r="AP63" s="39"/>
      <c r="AQ63" s="39"/>
      <c r="AR63" s="39"/>
      <c r="AS63" s="39"/>
      <c r="AT63" s="51"/>
      <c r="AV63" s="18" t="s">
        <v>51</v>
      </c>
      <c r="AW63" s="51" t="s">
        <v>50</v>
      </c>
      <c r="AX63" s="51" t="n">
        <v>12.1</v>
      </c>
      <c r="AY63" s="39" t="n">
        <v>40</v>
      </c>
      <c r="AZ63" s="39" t="n">
        <f aca="false">PRODUCT(AX63,AY63)</f>
        <v>484</v>
      </c>
      <c r="BA63" s="39" t="n">
        <v>1</v>
      </c>
      <c r="BB63" s="58" t="n">
        <f aca="false">PRODUCT(AZ63,BA63)</f>
        <v>484</v>
      </c>
      <c r="BC63" s="39"/>
      <c r="BD63" s="39"/>
      <c r="BE63" s="39"/>
      <c r="BF63" s="39"/>
      <c r="BG63" s="39"/>
      <c r="BH63" s="39"/>
      <c r="BI63" s="39"/>
      <c r="BJ63" s="51"/>
      <c r="BL63" s="18" t="s">
        <v>51</v>
      </c>
      <c r="BM63" s="51" t="s">
        <v>50</v>
      </c>
      <c r="BN63" s="51" t="n">
        <v>12.1</v>
      </c>
      <c r="BO63" s="39" t="n">
        <v>40</v>
      </c>
      <c r="BP63" s="39" t="n">
        <f aca="false">PRODUCT(BN63,BO63)</f>
        <v>484</v>
      </c>
      <c r="BQ63" s="39" t="n">
        <v>1</v>
      </c>
      <c r="BR63" s="58" t="n">
        <f aca="false">PRODUCT(BP63,BQ63)</f>
        <v>484</v>
      </c>
      <c r="BS63" s="39"/>
      <c r="BT63" s="39"/>
      <c r="BU63" s="39"/>
      <c r="BV63" s="39"/>
      <c r="BW63" s="39"/>
      <c r="BX63" s="39"/>
      <c r="BY63" s="39"/>
      <c r="BZ63" s="51"/>
      <c r="CB63" s="18" t="s">
        <v>51</v>
      </c>
      <c r="CC63" s="51" t="s">
        <v>50</v>
      </c>
      <c r="CD63" s="51" t="n">
        <v>12.1</v>
      </c>
      <c r="CE63" s="39" t="n">
        <v>40</v>
      </c>
      <c r="CF63" s="39" t="n">
        <f aca="false">PRODUCT(CD63,CE63)</f>
        <v>484</v>
      </c>
      <c r="CG63" s="39" t="n">
        <v>1</v>
      </c>
      <c r="CH63" s="58" t="n">
        <f aca="false">PRODUCT(CF63,CG63)</f>
        <v>484</v>
      </c>
      <c r="CI63" s="39"/>
      <c r="CJ63" s="39"/>
      <c r="CK63" s="39"/>
      <c r="CL63" s="39"/>
      <c r="CM63" s="39"/>
      <c r="CN63" s="39"/>
      <c r="CO63" s="39"/>
      <c r="CP63" s="51"/>
      <c r="CR63" s="18" t="s">
        <v>51</v>
      </c>
      <c r="CS63" s="51" t="s">
        <v>50</v>
      </c>
      <c r="CT63" s="51" t="n">
        <v>12.1</v>
      </c>
      <c r="CU63" s="39" t="n">
        <v>40</v>
      </c>
      <c r="CV63" s="39" t="n">
        <f aca="false">PRODUCT(CT63,CU63)</f>
        <v>484</v>
      </c>
      <c r="CW63" s="39" t="n">
        <v>1</v>
      </c>
      <c r="CX63" s="58" t="n">
        <f aca="false">PRODUCT(CV63,CW63)</f>
        <v>484</v>
      </c>
      <c r="CY63" s="39"/>
      <c r="CZ63" s="39"/>
      <c r="DA63" s="39"/>
      <c r="DB63" s="39"/>
      <c r="DC63" s="39"/>
      <c r="DD63" s="39"/>
      <c r="DE63" s="39"/>
      <c r="DF63" s="51"/>
      <c r="DH63" s="18" t="s">
        <v>51</v>
      </c>
      <c r="DI63" s="51" t="s">
        <v>50</v>
      </c>
      <c r="DJ63" s="51" t="n">
        <v>12.1</v>
      </c>
      <c r="DK63" s="39" t="n">
        <v>40</v>
      </c>
      <c r="DL63" s="39" t="n">
        <f aca="false">PRODUCT(DJ63,DK63)</f>
        <v>484</v>
      </c>
      <c r="DM63" s="39" t="n">
        <v>1</v>
      </c>
      <c r="DN63" s="58" t="n">
        <f aca="false">PRODUCT(DL63,DM63)</f>
        <v>484</v>
      </c>
      <c r="DO63" s="39"/>
      <c r="DP63" s="39"/>
      <c r="DQ63" s="39"/>
      <c r="DR63" s="39"/>
      <c r="DS63" s="39"/>
      <c r="DT63" s="39"/>
      <c r="DU63" s="39"/>
      <c r="DV63" s="51"/>
      <c r="DX63" s="18" t="s">
        <v>51</v>
      </c>
      <c r="DY63" s="51" t="s">
        <v>50</v>
      </c>
      <c r="DZ63" s="51" t="n">
        <v>12.1</v>
      </c>
      <c r="EA63" s="39" t="n">
        <v>40</v>
      </c>
      <c r="EB63" s="39" t="n">
        <f aca="false">PRODUCT(DZ63,EA63)</f>
        <v>484</v>
      </c>
      <c r="EC63" s="39" t="n">
        <v>1</v>
      </c>
      <c r="ED63" s="58" t="n">
        <f aca="false">PRODUCT(EB63,EC63)</f>
        <v>484</v>
      </c>
      <c r="EE63" s="39"/>
      <c r="EF63" s="39"/>
      <c r="EG63" s="39"/>
      <c r="EH63" s="39"/>
      <c r="EI63" s="39"/>
      <c r="EJ63" s="39"/>
      <c r="EK63" s="39"/>
      <c r="EL63" s="51"/>
      <c r="EN63" s="18" t="s">
        <v>51</v>
      </c>
      <c r="EO63" s="51" t="s">
        <v>50</v>
      </c>
      <c r="EP63" s="51" t="n">
        <v>12.1</v>
      </c>
      <c r="EQ63" s="39" t="n">
        <v>40</v>
      </c>
      <c r="ER63" s="39" t="n">
        <f aca="false">PRODUCT(EP63,EQ63)</f>
        <v>484</v>
      </c>
      <c r="ES63" s="39" t="n">
        <v>1</v>
      </c>
      <c r="ET63" s="58" t="n">
        <f aca="false">PRODUCT(ER63,ES63)</f>
        <v>484</v>
      </c>
      <c r="EU63" s="39"/>
      <c r="EV63" s="39"/>
      <c r="EW63" s="39"/>
      <c r="EX63" s="39"/>
      <c r="EY63" s="39"/>
      <c r="EZ63" s="39"/>
      <c r="FA63" s="39"/>
      <c r="FB63" s="51"/>
      <c r="FD63" s="18" t="s">
        <v>51</v>
      </c>
      <c r="FE63" s="51" t="s">
        <v>50</v>
      </c>
      <c r="FF63" s="51" t="n">
        <v>12.1</v>
      </c>
      <c r="FG63" s="39" t="n">
        <v>40</v>
      </c>
      <c r="FH63" s="39" t="n">
        <f aca="false">PRODUCT(FF63,FG63)</f>
        <v>484</v>
      </c>
      <c r="FI63" s="39" t="n">
        <v>1</v>
      </c>
      <c r="FJ63" s="58" t="n">
        <f aca="false">PRODUCT(FH63,FI63)</f>
        <v>484</v>
      </c>
      <c r="FK63" s="39"/>
      <c r="FL63" s="39"/>
      <c r="FM63" s="39"/>
      <c r="FN63" s="39"/>
      <c r="FO63" s="39"/>
      <c r="FP63" s="39"/>
      <c r="FQ63" s="39"/>
      <c r="FR63" s="51"/>
      <c r="FT63" s="18" t="s">
        <v>51</v>
      </c>
      <c r="FU63" s="51" t="s">
        <v>50</v>
      </c>
      <c r="FV63" s="51" t="n">
        <v>12.1</v>
      </c>
      <c r="FW63" s="39" t="n">
        <v>40</v>
      </c>
      <c r="FX63" s="39" t="n">
        <f aca="false">PRODUCT(FV63,FW63)</f>
        <v>484</v>
      </c>
      <c r="FY63" s="39" t="n">
        <v>1</v>
      </c>
      <c r="FZ63" s="58" t="n">
        <f aca="false">PRODUCT(FX63,FY63)</f>
        <v>484</v>
      </c>
      <c r="GA63" s="39"/>
      <c r="GB63" s="39"/>
      <c r="GC63" s="39"/>
      <c r="GD63" s="39"/>
      <c r="GE63" s="39"/>
      <c r="GF63" s="39"/>
      <c r="GG63" s="39"/>
      <c r="GH63" s="51"/>
      <c r="GJ63" s="18" t="s">
        <v>51</v>
      </c>
      <c r="GK63" s="51" t="s">
        <v>50</v>
      </c>
      <c r="GL63" s="51" t="n">
        <v>12.1</v>
      </c>
      <c r="GM63" s="39" t="n">
        <v>40</v>
      </c>
      <c r="GN63" s="39" t="n">
        <f aca="false">PRODUCT(GL63,GM63)</f>
        <v>484</v>
      </c>
      <c r="GO63" s="39" t="n">
        <v>1</v>
      </c>
      <c r="GP63" s="58" t="n">
        <f aca="false">PRODUCT(GN63,GO63)</f>
        <v>484</v>
      </c>
      <c r="GQ63" s="39"/>
      <c r="GR63" s="39"/>
      <c r="GS63" s="39"/>
      <c r="GT63" s="39"/>
      <c r="GU63" s="39"/>
      <c r="GV63" s="39"/>
      <c r="GW63" s="39"/>
      <c r="GX63" s="51"/>
      <c r="GZ63" s="18" t="s">
        <v>51</v>
      </c>
      <c r="HA63" s="51" t="s">
        <v>50</v>
      </c>
      <c r="HB63" s="51" t="n">
        <v>12.1</v>
      </c>
      <c r="HC63" s="39" t="n">
        <v>40</v>
      </c>
      <c r="HD63" s="39" t="n">
        <f aca="false">PRODUCT(HB63,HC63)</f>
        <v>484</v>
      </c>
      <c r="HE63" s="39" t="n">
        <v>1</v>
      </c>
      <c r="HF63" s="58" t="n">
        <f aca="false">PRODUCT(HD63,HE63)</f>
        <v>484</v>
      </c>
      <c r="HG63" s="39"/>
      <c r="HH63" s="39"/>
      <c r="HI63" s="39"/>
      <c r="HJ63" s="39"/>
      <c r="HK63" s="39"/>
      <c r="HL63" s="39"/>
      <c r="HM63" s="39"/>
      <c r="HN63" s="51"/>
      <c r="HP63" s="18" t="s">
        <v>51</v>
      </c>
      <c r="HQ63" s="51" t="s">
        <v>50</v>
      </c>
      <c r="HR63" s="51" t="n">
        <v>12.1</v>
      </c>
      <c r="HS63" s="39" t="n">
        <v>40</v>
      </c>
      <c r="HT63" s="39" t="n">
        <f aca="false">PRODUCT(HR63,HS63)</f>
        <v>484</v>
      </c>
      <c r="HU63" s="39" t="n">
        <v>1</v>
      </c>
      <c r="HV63" s="58" t="n">
        <f aca="false">PRODUCT(HT63,HU63)</f>
        <v>484</v>
      </c>
      <c r="HW63" s="39"/>
      <c r="HX63" s="39"/>
      <c r="HY63" s="39"/>
      <c r="HZ63" s="39"/>
      <c r="IA63" s="39"/>
      <c r="IB63" s="39"/>
      <c r="IC63" s="39"/>
      <c r="ID63" s="51"/>
      <c r="IF63" s="18" t="s">
        <v>51</v>
      </c>
      <c r="IG63" s="51" t="s">
        <v>50</v>
      </c>
      <c r="IH63" s="51" t="n">
        <v>12.1</v>
      </c>
      <c r="II63" s="39" t="n">
        <v>40</v>
      </c>
      <c r="IJ63" s="39" t="n">
        <f aca="false">PRODUCT(IH63,II63)</f>
        <v>484</v>
      </c>
      <c r="IK63" s="39" t="n">
        <v>1</v>
      </c>
      <c r="IL63" s="58" t="n">
        <f aca="false">PRODUCT(IJ63,IK63)</f>
        <v>484</v>
      </c>
      <c r="IM63" s="39"/>
      <c r="IN63" s="39"/>
      <c r="IO63" s="39"/>
      <c r="IP63" s="39"/>
      <c r="IQ63" s="39"/>
      <c r="IR63" s="39"/>
      <c r="IS63" s="39"/>
      <c r="IT63" s="51"/>
      <c r="IV63" s="18" t="s">
        <v>51</v>
      </c>
    </row>
    <row r="64" s="35" customFormat="true" ht="11.25" hidden="false" customHeight="true" outlineLevel="0" collapsed="false">
      <c r="A64" s="51" t="s">
        <v>52</v>
      </c>
      <c r="B64" s="51" t="n">
        <v>37.65</v>
      </c>
      <c r="C64" s="39" t="n">
        <v>35</v>
      </c>
      <c r="D64" s="39" t="n">
        <f aca="false">PRODUCT(B64,C64)</f>
        <v>1317.75</v>
      </c>
      <c r="E64" s="39" t="n">
        <v>0.9</v>
      </c>
      <c r="F64" s="58" t="n">
        <f aca="false">PRODUCT(D64,E64)</f>
        <v>1185.975</v>
      </c>
      <c r="G64" s="39"/>
      <c r="H64" s="39"/>
      <c r="I64" s="39"/>
      <c r="J64" s="39"/>
      <c r="K64" s="39"/>
      <c r="L64" s="39"/>
      <c r="M64" s="39"/>
      <c r="N64" s="51"/>
      <c r="P64" s="18" t="s">
        <v>53</v>
      </c>
      <c r="Q64" s="51" t="s">
        <v>52</v>
      </c>
      <c r="R64" s="51" t="n">
        <v>37.65</v>
      </c>
      <c r="S64" s="39" t="n">
        <v>35</v>
      </c>
      <c r="T64" s="39" t="n">
        <f aca="false">PRODUCT(R64,S64)</f>
        <v>1317.75</v>
      </c>
      <c r="U64" s="39" t="n">
        <v>0.9</v>
      </c>
      <c r="V64" s="58" t="n">
        <f aca="false">PRODUCT(T64,U64)</f>
        <v>1185.975</v>
      </c>
      <c r="W64" s="39"/>
      <c r="X64" s="39"/>
      <c r="Y64" s="39"/>
      <c r="Z64" s="39"/>
      <c r="AA64" s="39"/>
      <c r="AB64" s="39"/>
      <c r="AC64" s="39"/>
      <c r="AD64" s="51"/>
      <c r="AF64" s="18" t="s">
        <v>53</v>
      </c>
      <c r="AG64" s="51" t="s">
        <v>52</v>
      </c>
      <c r="AH64" s="51" t="n">
        <v>37.65</v>
      </c>
      <c r="AI64" s="39" t="n">
        <v>35</v>
      </c>
      <c r="AJ64" s="39" t="n">
        <f aca="false">PRODUCT(AH64,AI64)</f>
        <v>1317.75</v>
      </c>
      <c r="AK64" s="39" t="n">
        <v>0.9</v>
      </c>
      <c r="AL64" s="58" t="n">
        <f aca="false">PRODUCT(AJ64,AK64)</f>
        <v>1185.975</v>
      </c>
      <c r="AM64" s="39"/>
      <c r="AN64" s="39"/>
      <c r="AO64" s="39"/>
      <c r="AP64" s="39"/>
      <c r="AQ64" s="39"/>
      <c r="AR64" s="39"/>
      <c r="AS64" s="39"/>
      <c r="AT64" s="51"/>
      <c r="AV64" s="18" t="s">
        <v>53</v>
      </c>
      <c r="AW64" s="51" t="s">
        <v>52</v>
      </c>
      <c r="AX64" s="51" t="n">
        <v>37.65</v>
      </c>
      <c r="AY64" s="39" t="n">
        <v>35</v>
      </c>
      <c r="AZ64" s="39" t="n">
        <f aca="false">PRODUCT(AX64,AY64)</f>
        <v>1317.75</v>
      </c>
      <c r="BA64" s="39" t="n">
        <v>0.9</v>
      </c>
      <c r="BB64" s="58" t="n">
        <f aca="false">PRODUCT(AZ64,BA64)</f>
        <v>1185.975</v>
      </c>
      <c r="BC64" s="39"/>
      <c r="BD64" s="39"/>
      <c r="BE64" s="39"/>
      <c r="BF64" s="39"/>
      <c r="BG64" s="39"/>
      <c r="BH64" s="39"/>
      <c r="BI64" s="39"/>
      <c r="BJ64" s="51"/>
      <c r="BL64" s="18" t="s">
        <v>53</v>
      </c>
      <c r="BM64" s="51" t="s">
        <v>52</v>
      </c>
      <c r="BN64" s="51" t="n">
        <v>37.65</v>
      </c>
      <c r="BO64" s="39" t="n">
        <v>35</v>
      </c>
      <c r="BP64" s="39" t="n">
        <f aca="false">PRODUCT(BN64,BO64)</f>
        <v>1317.75</v>
      </c>
      <c r="BQ64" s="39" t="n">
        <v>0.9</v>
      </c>
      <c r="BR64" s="58" t="n">
        <f aca="false">PRODUCT(BP64,BQ64)</f>
        <v>1185.975</v>
      </c>
      <c r="BS64" s="39"/>
      <c r="BT64" s="39"/>
      <c r="BU64" s="39"/>
      <c r="BV64" s="39"/>
      <c r="BW64" s="39"/>
      <c r="BX64" s="39"/>
      <c r="BY64" s="39"/>
      <c r="BZ64" s="51"/>
      <c r="CB64" s="18" t="s">
        <v>53</v>
      </c>
      <c r="CC64" s="51" t="s">
        <v>52</v>
      </c>
      <c r="CD64" s="51" t="n">
        <v>37.65</v>
      </c>
      <c r="CE64" s="39" t="n">
        <v>35</v>
      </c>
      <c r="CF64" s="39" t="n">
        <f aca="false">PRODUCT(CD64,CE64)</f>
        <v>1317.75</v>
      </c>
      <c r="CG64" s="39" t="n">
        <v>0.9</v>
      </c>
      <c r="CH64" s="58" t="n">
        <f aca="false">PRODUCT(CF64,CG64)</f>
        <v>1185.975</v>
      </c>
      <c r="CI64" s="39"/>
      <c r="CJ64" s="39"/>
      <c r="CK64" s="39"/>
      <c r="CL64" s="39"/>
      <c r="CM64" s="39"/>
      <c r="CN64" s="39"/>
      <c r="CO64" s="39"/>
      <c r="CP64" s="51"/>
      <c r="CR64" s="18" t="s">
        <v>53</v>
      </c>
      <c r="CS64" s="51" t="s">
        <v>52</v>
      </c>
      <c r="CT64" s="51" t="n">
        <v>37.65</v>
      </c>
      <c r="CU64" s="39" t="n">
        <v>35</v>
      </c>
      <c r="CV64" s="39" t="n">
        <f aca="false">PRODUCT(CT64,CU64)</f>
        <v>1317.75</v>
      </c>
      <c r="CW64" s="39" t="n">
        <v>0.9</v>
      </c>
      <c r="CX64" s="58" t="n">
        <f aca="false">PRODUCT(CV64,CW64)</f>
        <v>1185.975</v>
      </c>
      <c r="CY64" s="39"/>
      <c r="CZ64" s="39"/>
      <c r="DA64" s="39"/>
      <c r="DB64" s="39"/>
      <c r="DC64" s="39"/>
      <c r="DD64" s="39"/>
      <c r="DE64" s="39"/>
      <c r="DF64" s="51"/>
      <c r="DH64" s="18" t="s">
        <v>53</v>
      </c>
      <c r="DI64" s="51" t="s">
        <v>52</v>
      </c>
      <c r="DJ64" s="51" t="n">
        <v>37.65</v>
      </c>
      <c r="DK64" s="39" t="n">
        <v>35</v>
      </c>
      <c r="DL64" s="39" t="n">
        <f aca="false">PRODUCT(DJ64,DK64)</f>
        <v>1317.75</v>
      </c>
      <c r="DM64" s="39" t="n">
        <v>0.9</v>
      </c>
      <c r="DN64" s="58" t="n">
        <f aca="false">PRODUCT(DL64,DM64)</f>
        <v>1185.975</v>
      </c>
      <c r="DO64" s="39"/>
      <c r="DP64" s="39"/>
      <c r="DQ64" s="39"/>
      <c r="DR64" s="39"/>
      <c r="DS64" s="39"/>
      <c r="DT64" s="39"/>
      <c r="DU64" s="39"/>
      <c r="DV64" s="51"/>
      <c r="DX64" s="18" t="s">
        <v>53</v>
      </c>
      <c r="DY64" s="51" t="s">
        <v>52</v>
      </c>
      <c r="DZ64" s="51" t="n">
        <v>37.65</v>
      </c>
      <c r="EA64" s="39" t="n">
        <v>35</v>
      </c>
      <c r="EB64" s="39" t="n">
        <f aca="false">PRODUCT(DZ64,EA64)</f>
        <v>1317.75</v>
      </c>
      <c r="EC64" s="39" t="n">
        <v>0.9</v>
      </c>
      <c r="ED64" s="58" t="n">
        <f aca="false">PRODUCT(EB64,EC64)</f>
        <v>1185.975</v>
      </c>
      <c r="EE64" s="39"/>
      <c r="EF64" s="39"/>
      <c r="EG64" s="39"/>
      <c r="EH64" s="39"/>
      <c r="EI64" s="39"/>
      <c r="EJ64" s="39"/>
      <c r="EK64" s="39"/>
      <c r="EL64" s="51"/>
      <c r="EN64" s="18" t="s">
        <v>53</v>
      </c>
      <c r="EO64" s="51" t="s">
        <v>52</v>
      </c>
      <c r="EP64" s="51" t="n">
        <v>37.65</v>
      </c>
      <c r="EQ64" s="39" t="n">
        <v>35</v>
      </c>
      <c r="ER64" s="39" t="n">
        <f aca="false">PRODUCT(EP64,EQ64)</f>
        <v>1317.75</v>
      </c>
      <c r="ES64" s="39" t="n">
        <v>0.9</v>
      </c>
      <c r="ET64" s="58" t="n">
        <f aca="false">PRODUCT(ER64,ES64)</f>
        <v>1185.975</v>
      </c>
      <c r="EU64" s="39"/>
      <c r="EV64" s="39"/>
      <c r="EW64" s="39"/>
      <c r="EX64" s="39"/>
      <c r="EY64" s="39"/>
      <c r="EZ64" s="39"/>
      <c r="FA64" s="39"/>
      <c r="FB64" s="51"/>
      <c r="FD64" s="18" t="s">
        <v>53</v>
      </c>
      <c r="FE64" s="51" t="s">
        <v>52</v>
      </c>
      <c r="FF64" s="51" t="n">
        <v>37.65</v>
      </c>
      <c r="FG64" s="39" t="n">
        <v>35</v>
      </c>
      <c r="FH64" s="39" t="n">
        <f aca="false">PRODUCT(FF64,FG64)</f>
        <v>1317.75</v>
      </c>
      <c r="FI64" s="39" t="n">
        <v>0.9</v>
      </c>
      <c r="FJ64" s="58" t="n">
        <f aca="false">PRODUCT(FH64,FI64)</f>
        <v>1185.975</v>
      </c>
      <c r="FK64" s="39"/>
      <c r="FL64" s="39"/>
      <c r="FM64" s="39"/>
      <c r="FN64" s="39"/>
      <c r="FO64" s="39"/>
      <c r="FP64" s="39"/>
      <c r="FQ64" s="39"/>
      <c r="FR64" s="51"/>
      <c r="FT64" s="18" t="s">
        <v>53</v>
      </c>
      <c r="FU64" s="51" t="s">
        <v>52</v>
      </c>
      <c r="FV64" s="51" t="n">
        <v>37.65</v>
      </c>
      <c r="FW64" s="39" t="n">
        <v>35</v>
      </c>
      <c r="FX64" s="39" t="n">
        <f aca="false">PRODUCT(FV64,FW64)</f>
        <v>1317.75</v>
      </c>
      <c r="FY64" s="39" t="n">
        <v>0.9</v>
      </c>
      <c r="FZ64" s="58" t="n">
        <f aca="false">PRODUCT(FX64,FY64)</f>
        <v>1185.975</v>
      </c>
      <c r="GA64" s="39"/>
      <c r="GB64" s="39"/>
      <c r="GC64" s="39"/>
      <c r="GD64" s="39"/>
      <c r="GE64" s="39"/>
      <c r="GF64" s="39"/>
      <c r="GG64" s="39"/>
      <c r="GH64" s="51"/>
      <c r="GJ64" s="18" t="s">
        <v>53</v>
      </c>
      <c r="GK64" s="51" t="s">
        <v>52</v>
      </c>
      <c r="GL64" s="51" t="n">
        <v>37.65</v>
      </c>
      <c r="GM64" s="39" t="n">
        <v>35</v>
      </c>
      <c r="GN64" s="39" t="n">
        <f aca="false">PRODUCT(GL64,GM64)</f>
        <v>1317.75</v>
      </c>
      <c r="GO64" s="39" t="n">
        <v>0.9</v>
      </c>
      <c r="GP64" s="58" t="n">
        <f aca="false">PRODUCT(GN64,GO64)</f>
        <v>1185.975</v>
      </c>
      <c r="GQ64" s="39"/>
      <c r="GR64" s="39"/>
      <c r="GS64" s="39"/>
      <c r="GT64" s="39"/>
      <c r="GU64" s="39"/>
      <c r="GV64" s="39"/>
      <c r="GW64" s="39"/>
      <c r="GX64" s="51"/>
      <c r="GZ64" s="18" t="s">
        <v>53</v>
      </c>
      <c r="HA64" s="51" t="s">
        <v>52</v>
      </c>
      <c r="HB64" s="51" t="n">
        <v>37.65</v>
      </c>
      <c r="HC64" s="39" t="n">
        <v>35</v>
      </c>
      <c r="HD64" s="39" t="n">
        <f aca="false">PRODUCT(HB64,HC64)</f>
        <v>1317.75</v>
      </c>
      <c r="HE64" s="39" t="n">
        <v>0.9</v>
      </c>
      <c r="HF64" s="58" t="n">
        <f aca="false">PRODUCT(HD64,HE64)</f>
        <v>1185.975</v>
      </c>
      <c r="HG64" s="39"/>
      <c r="HH64" s="39"/>
      <c r="HI64" s="39"/>
      <c r="HJ64" s="39"/>
      <c r="HK64" s="39"/>
      <c r="HL64" s="39"/>
      <c r="HM64" s="39"/>
      <c r="HN64" s="51"/>
      <c r="HP64" s="18" t="s">
        <v>53</v>
      </c>
      <c r="HQ64" s="51" t="s">
        <v>52</v>
      </c>
      <c r="HR64" s="51" t="n">
        <v>37.65</v>
      </c>
      <c r="HS64" s="39" t="n">
        <v>35</v>
      </c>
      <c r="HT64" s="39" t="n">
        <f aca="false">PRODUCT(HR64,HS64)</f>
        <v>1317.75</v>
      </c>
      <c r="HU64" s="39" t="n">
        <v>0.9</v>
      </c>
      <c r="HV64" s="58" t="n">
        <f aca="false">PRODUCT(HT64,HU64)</f>
        <v>1185.975</v>
      </c>
      <c r="HW64" s="39"/>
      <c r="HX64" s="39"/>
      <c r="HY64" s="39"/>
      <c r="HZ64" s="39"/>
      <c r="IA64" s="39"/>
      <c r="IB64" s="39"/>
      <c r="IC64" s="39"/>
      <c r="ID64" s="51"/>
      <c r="IF64" s="18" t="s">
        <v>53</v>
      </c>
      <c r="IG64" s="51" t="s">
        <v>52</v>
      </c>
      <c r="IH64" s="51" t="n">
        <v>37.65</v>
      </c>
      <c r="II64" s="39" t="n">
        <v>35</v>
      </c>
      <c r="IJ64" s="39" t="n">
        <f aca="false">PRODUCT(IH64,II64)</f>
        <v>1317.75</v>
      </c>
      <c r="IK64" s="39" t="n">
        <v>0.9</v>
      </c>
      <c r="IL64" s="58" t="n">
        <f aca="false">PRODUCT(IJ64,IK64)</f>
        <v>1185.975</v>
      </c>
      <c r="IM64" s="39"/>
      <c r="IN64" s="39"/>
      <c r="IO64" s="39"/>
      <c r="IP64" s="39"/>
      <c r="IQ64" s="39"/>
      <c r="IR64" s="39"/>
      <c r="IS64" s="39"/>
      <c r="IT64" s="51"/>
      <c r="IV64" s="18" t="s">
        <v>53</v>
      </c>
    </row>
    <row r="65" s="35" customFormat="true" ht="11.25" hidden="false" customHeight="true" outlineLevel="0" collapsed="false">
      <c r="A65" s="51" t="s">
        <v>54</v>
      </c>
      <c r="B65" s="51" t="n">
        <v>10.05</v>
      </c>
      <c r="C65" s="39" t="n">
        <v>50</v>
      </c>
      <c r="D65" s="39" t="n">
        <f aca="false">PRODUCT(B65,C65)</f>
        <v>502.5</v>
      </c>
      <c r="E65" s="39" t="n">
        <v>1.1</v>
      </c>
      <c r="F65" s="58" t="n">
        <f aca="false">PRODUCT(D65,E65)</f>
        <v>552.75</v>
      </c>
      <c r="G65" s="39"/>
      <c r="H65" s="39"/>
      <c r="I65" s="39"/>
      <c r="J65" s="39"/>
      <c r="K65" s="39"/>
      <c r="L65" s="39"/>
      <c r="M65" s="39"/>
      <c r="N65" s="51"/>
      <c r="P65" s="18" t="s">
        <v>49</v>
      </c>
      <c r="Q65" s="51" t="s">
        <v>54</v>
      </c>
      <c r="R65" s="51" t="n">
        <v>10.05</v>
      </c>
      <c r="S65" s="39" t="n">
        <v>50</v>
      </c>
      <c r="T65" s="39" t="n">
        <f aca="false">PRODUCT(R65,S65)</f>
        <v>502.5</v>
      </c>
      <c r="U65" s="39" t="n">
        <v>1.1</v>
      </c>
      <c r="V65" s="58" t="n">
        <f aca="false">PRODUCT(T65,U65)</f>
        <v>552.75</v>
      </c>
      <c r="W65" s="39"/>
      <c r="X65" s="39"/>
      <c r="Y65" s="39"/>
      <c r="Z65" s="39"/>
      <c r="AA65" s="39"/>
      <c r="AB65" s="39"/>
      <c r="AC65" s="39"/>
      <c r="AD65" s="51"/>
      <c r="AF65" s="18" t="s">
        <v>49</v>
      </c>
      <c r="AG65" s="51" t="s">
        <v>54</v>
      </c>
      <c r="AH65" s="51" t="n">
        <v>10.05</v>
      </c>
      <c r="AI65" s="39" t="n">
        <v>50</v>
      </c>
      <c r="AJ65" s="39" t="n">
        <f aca="false">PRODUCT(AH65,AI65)</f>
        <v>502.5</v>
      </c>
      <c r="AK65" s="39" t="n">
        <v>1.1</v>
      </c>
      <c r="AL65" s="58" t="n">
        <f aca="false">PRODUCT(AJ65,AK65)</f>
        <v>552.75</v>
      </c>
      <c r="AM65" s="39"/>
      <c r="AN65" s="39"/>
      <c r="AO65" s="39"/>
      <c r="AP65" s="39"/>
      <c r="AQ65" s="39"/>
      <c r="AR65" s="39"/>
      <c r="AS65" s="39"/>
      <c r="AT65" s="51"/>
      <c r="AV65" s="18" t="s">
        <v>49</v>
      </c>
      <c r="AW65" s="51" t="s">
        <v>54</v>
      </c>
      <c r="AX65" s="51" t="n">
        <v>10.05</v>
      </c>
      <c r="AY65" s="39" t="n">
        <v>50</v>
      </c>
      <c r="AZ65" s="39" t="n">
        <f aca="false">PRODUCT(AX65,AY65)</f>
        <v>502.5</v>
      </c>
      <c r="BA65" s="39" t="n">
        <v>1.1</v>
      </c>
      <c r="BB65" s="58" t="n">
        <f aca="false">PRODUCT(AZ65,BA65)</f>
        <v>552.75</v>
      </c>
      <c r="BC65" s="39"/>
      <c r="BD65" s="39"/>
      <c r="BE65" s="39"/>
      <c r="BF65" s="39"/>
      <c r="BG65" s="39"/>
      <c r="BH65" s="39"/>
      <c r="BI65" s="39"/>
      <c r="BJ65" s="51"/>
      <c r="BL65" s="18" t="s">
        <v>49</v>
      </c>
      <c r="BM65" s="51" t="s">
        <v>54</v>
      </c>
      <c r="BN65" s="51" t="n">
        <v>10.05</v>
      </c>
      <c r="BO65" s="39" t="n">
        <v>50</v>
      </c>
      <c r="BP65" s="39" t="n">
        <f aca="false">PRODUCT(BN65,BO65)</f>
        <v>502.5</v>
      </c>
      <c r="BQ65" s="39" t="n">
        <v>1.1</v>
      </c>
      <c r="BR65" s="58" t="n">
        <f aca="false">PRODUCT(BP65,BQ65)</f>
        <v>552.75</v>
      </c>
      <c r="BS65" s="39"/>
      <c r="BT65" s="39"/>
      <c r="BU65" s="39"/>
      <c r="BV65" s="39"/>
      <c r="BW65" s="39"/>
      <c r="BX65" s="39"/>
      <c r="BY65" s="39"/>
      <c r="BZ65" s="51"/>
      <c r="CB65" s="18" t="s">
        <v>49</v>
      </c>
      <c r="CC65" s="51" t="s">
        <v>54</v>
      </c>
      <c r="CD65" s="51" t="n">
        <v>10.05</v>
      </c>
      <c r="CE65" s="39" t="n">
        <v>50</v>
      </c>
      <c r="CF65" s="39" t="n">
        <f aca="false">PRODUCT(CD65,CE65)</f>
        <v>502.5</v>
      </c>
      <c r="CG65" s="39" t="n">
        <v>1.1</v>
      </c>
      <c r="CH65" s="58" t="n">
        <f aca="false">PRODUCT(CF65,CG65)</f>
        <v>552.75</v>
      </c>
      <c r="CI65" s="39"/>
      <c r="CJ65" s="39"/>
      <c r="CK65" s="39"/>
      <c r="CL65" s="39"/>
      <c r="CM65" s="39"/>
      <c r="CN65" s="39"/>
      <c r="CO65" s="39"/>
      <c r="CP65" s="51"/>
      <c r="CR65" s="18" t="s">
        <v>49</v>
      </c>
      <c r="CS65" s="51" t="s">
        <v>54</v>
      </c>
      <c r="CT65" s="51" t="n">
        <v>10.05</v>
      </c>
      <c r="CU65" s="39" t="n">
        <v>50</v>
      </c>
      <c r="CV65" s="39" t="n">
        <f aca="false">PRODUCT(CT65,CU65)</f>
        <v>502.5</v>
      </c>
      <c r="CW65" s="39" t="n">
        <v>1.1</v>
      </c>
      <c r="CX65" s="58" t="n">
        <f aca="false">PRODUCT(CV65,CW65)</f>
        <v>552.75</v>
      </c>
      <c r="CY65" s="39"/>
      <c r="CZ65" s="39"/>
      <c r="DA65" s="39"/>
      <c r="DB65" s="39"/>
      <c r="DC65" s="39"/>
      <c r="DD65" s="39"/>
      <c r="DE65" s="39"/>
      <c r="DF65" s="51"/>
      <c r="DH65" s="18" t="s">
        <v>49</v>
      </c>
      <c r="DI65" s="51" t="s">
        <v>54</v>
      </c>
      <c r="DJ65" s="51" t="n">
        <v>10.05</v>
      </c>
      <c r="DK65" s="39" t="n">
        <v>50</v>
      </c>
      <c r="DL65" s="39" t="n">
        <f aca="false">PRODUCT(DJ65,DK65)</f>
        <v>502.5</v>
      </c>
      <c r="DM65" s="39" t="n">
        <v>1.1</v>
      </c>
      <c r="DN65" s="58" t="n">
        <f aca="false">PRODUCT(DL65,DM65)</f>
        <v>552.75</v>
      </c>
      <c r="DO65" s="39"/>
      <c r="DP65" s="39"/>
      <c r="DQ65" s="39"/>
      <c r="DR65" s="39"/>
      <c r="DS65" s="39"/>
      <c r="DT65" s="39"/>
      <c r="DU65" s="39"/>
      <c r="DV65" s="51"/>
      <c r="DX65" s="18" t="s">
        <v>49</v>
      </c>
      <c r="DY65" s="51" t="s">
        <v>54</v>
      </c>
      <c r="DZ65" s="51" t="n">
        <v>10.05</v>
      </c>
      <c r="EA65" s="39" t="n">
        <v>50</v>
      </c>
      <c r="EB65" s="39" t="n">
        <f aca="false">PRODUCT(DZ65,EA65)</f>
        <v>502.5</v>
      </c>
      <c r="EC65" s="39" t="n">
        <v>1.1</v>
      </c>
      <c r="ED65" s="58" t="n">
        <f aca="false">PRODUCT(EB65,EC65)</f>
        <v>552.75</v>
      </c>
      <c r="EE65" s="39"/>
      <c r="EF65" s="39"/>
      <c r="EG65" s="39"/>
      <c r="EH65" s="39"/>
      <c r="EI65" s="39"/>
      <c r="EJ65" s="39"/>
      <c r="EK65" s="39"/>
      <c r="EL65" s="51"/>
      <c r="EN65" s="18" t="s">
        <v>49</v>
      </c>
      <c r="EO65" s="51" t="s">
        <v>54</v>
      </c>
      <c r="EP65" s="51" t="n">
        <v>10.05</v>
      </c>
      <c r="EQ65" s="39" t="n">
        <v>50</v>
      </c>
      <c r="ER65" s="39" t="n">
        <f aca="false">PRODUCT(EP65,EQ65)</f>
        <v>502.5</v>
      </c>
      <c r="ES65" s="39" t="n">
        <v>1.1</v>
      </c>
      <c r="ET65" s="58" t="n">
        <f aca="false">PRODUCT(ER65,ES65)</f>
        <v>552.75</v>
      </c>
      <c r="EU65" s="39"/>
      <c r="EV65" s="39"/>
      <c r="EW65" s="39"/>
      <c r="EX65" s="39"/>
      <c r="EY65" s="39"/>
      <c r="EZ65" s="39"/>
      <c r="FA65" s="39"/>
      <c r="FB65" s="51"/>
      <c r="FD65" s="18" t="s">
        <v>49</v>
      </c>
      <c r="FE65" s="51" t="s">
        <v>54</v>
      </c>
      <c r="FF65" s="51" t="n">
        <v>10.05</v>
      </c>
      <c r="FG65" s="39" t="n">
        <v>50</v>
      </c>
      <c r="FH65" s="39" t="n">
        <f aca="false">PRODUCT(FF65,FG65)</f>
        <v>502.5</v>
      </c>
      <c r="FI65" s="39" t="n">
        <v>1.1</v>
      </c>
      <c r="FJ65" s="58" t="n">
        <f aca="false">PRODUCT(FH65,FI65)</f>
        <v>552.75</v>
      </c>
      <c r="FK65" s="39"/>
      <c r="FL65" s="39"/>
      <c r="FM65" s="39"/>
      <c r="FN65" s="39"/>
      <c r="FO65" s="39"/>
      <c r="FP65" s="39"/>
      <c r="FQ65" s="39"/>
      <c r="FR65" s="51"/>
      <c r="FT65" s="18" t="s">
        <v>49</v>
      </c>
      <c r="FU65" s="51" t="s">
        <v>54</v>
      </c>
      <c r="FV65" s="51" t="n">
        <v>10.05</v>
      </c>
      <c r="FW65" s="39" t="n">
        <v>50</v>
      </c>
      <c r="FX65" s="39" t="n">
        <f aca="false">PRODUCT(FV65,FW65)</f>
        <v>502.5</v>
      </c>
      <c r="FY65" s="39" t="n">
        <v>1.1</v>
      </c>
      <c r="FZ65" s="58" t="n">
        <f aca="false">PRODUCT(FX65,FY65)</f>
        <v>552.75</v>
      </c>
      <c r="GA65" s="39"/>
      <c r="GB65" s="39"/>
      <c r="GC65" s="39"/>
      <c r="GD65" s="39"/>
      <c r="GE65" s="39"/>
      <c r="GF65" s="39"/>
      <c r="GG65" s="39"/>
      <c r="GH65" s="51"/>
      <c r="GJ65" s="18" t="s">
        <v>49</v>
      </c>
      <c r="GK65" s="51" t="s">
        <v>54</v>
      </c>
      <c r="GL65" s="51" t="n">
        <v>10.05</v>
      </c>
      <c r="GM65" s="39" t="n">
        <v>50</v>
      </c>
      <c r="GN65" s="39" t="n">
        <f aca="false">PRODUCT(GL65,GM65)</f>
        <v>502.5</v>
      </c>
      <c r="GO65" s="39" t="n">
        <v>1.1</v>
      </c>
      <c r="GP65" s="58" t="n">
        <f aca="false">PRODUCT(GN65,GO65)</f>
        <v>552.75</v>
      </c>
      <c r="GQ65" s="39"/>
      <c r="GR65" s="39"/>
      <c r="GS65" s="39"/>
      <c r="GT65" s="39"/>
      <c r="GU65" s="39"/>
      <c r="GV65" s="39"/>
      <c r="GW65" s="39"/>
      <c r="GX65" s="51"/>
      <c r="GZ65" s="18" t="s">
        <v>49</v>
      </c>
      <c r="HA65" s="51" t="s">
        <v>54</v>
      </c>
      <c r="HB65" s="51" t="n">
        <v>10.05</v>
      </c>
      <c r="HC65" s="39" t="n">
        <v>50</v>
      </c>
      <c r="HD65" s="39" t="n">
        <f aca="false">PRODUCT(HB65,HC65)</f>
        <v>502.5</v>
      </c>
      <c r="HE65" s="39" t="n">
        <v>1.1</v>
      </c>
      <c r="HF65" s="58" t="n">
        <f aca="false">PRODUCT(HD65,HE65)</f>
        <v>552.75</v>
      </c>
      <c r="HG65" s="39"/>
      <c r="HH65" s="39"/>
      <c r="HI65" s="39"/>
      <c r="HJ65" s="39"/>
      <c r="HK65" s="39"/>
      <c r="HL65" s="39"/>
      <c r="HM65" s="39"/>
      <c r="HN65" s="51"/>
      <c r="HP65" s="18" t="s">
        <v>49</v>
      </c>
      <c r="HQ65" s="51" t="s">
        <v>54</v>
      </c>
      <c r="HR65" s="51" t="n">
        <v>10.05</v>
      </c>
      <c r="HS65" s="39" t="n">
        <v>50</v>
      </c>
      <c r="HT65" s="39" t="n">
        <f aca="false">PRODUCT(HR65,HS65)</f>
        <v>502.5</v>
      </c>
      <c r="HU65" s="39" t="n">
        <v>1.1</v>
      </c>
      <c r="HV65" s="58" t="n">
        <f aca="false">PRODUCT(HT65,HU65)</f>
        <v>552.75</v>
      </c>
      <c r="HW65" s="39"/>
      <c r="HX65" s="39"/>
      <c r="HY65" s="39"/>
      <c r="HZ65" s="39"/>
      <c r="IA65" s="39"/>
      <c r="IB65" s="39"/>
      <c r="IC65" s="39"/>
      <c r="ID65" s="51"/>
      <c r="IF65" s="18" t="s">
        <v>49</v>
      </c>
      <c r="IG65" s="51" t="s">
        <v>54</v>
      </c>
      <c r="IH65" s="51" t="n">
        <v>10.05</v>
      </c>
      <c r="II65" s="39" t="n">
        <v>50</v>
      </c>
      <c r="IJ65" s="39" t="n">
        <f aca="false">PRODUCT(IH65,II65)</f>
        <v>502.5</v>
      </c>
      <c r="IK65" s="39" t="n">
        <v>1.1</v>
      </c>
      <c r="IL65" s="58" t="n">
        <f aca="false">PRODUCT(IJ65,IK65)</f>
        <v>552.75</v>
      </c>
      <c r="IM65" s="39"/>
      <c r="IN65" s="39"/>
      <c r="IO65" s="39"/>
      <c r="IP65" s="39"/>
      <c r="IQ65" s="39"/>
      <c r="IR65" s="39"/>
      <c r="IS65" s="39"/>
      <c r="IT65" s="51"/>
      <c r="IV65" s="18" t="s">
        <v>49</v>
      </c>
    </row>
    <row r="66" s="35" customFormat="true" ht="11.25" hidden="false" customHeight="true" outlineLevel="0" collapsed="false">
      <c r="A66" s="51" t="s">
        <v>55</v>
      </c>
      <c r="B66" s="51" t="n">
        <v>63.7</v>
      </c>
      <c r="C66" s="39" t="n">
        <v>35</v>
      </c>
      <c r="D66" s="39" t="n">
        <f aca="false">PRODUCT(B66,C66)</f>
        <v>2229.5</v>
      </c>
      <c r="E66" s="39" t="n">
        <v>0.9</v>
      </c>
      <c r="F66" s="58" t="n">
        <f aca="false">PRODUCT(D66,E66)</f>
        <v>2006.55</v>
      </c>
      <c r="G66" s="39"/>
      <c r="H66" s="39"/>
      <c r="I66" s="39"/>
      <c r="J66" s="39"/>
      <c r="K66" s="39"/>
      <c r="L66" s="39"/>
      <c r="M66" s="39"/>
      <c r="N66" s="51"/>
      <c r="P66" s="18" t="s">
        <v>53</v>
      </c>
      <c r="Q66" s="51" t="s">
        <v>55</v>
      </c>
      <c r="R66" s="51" t="n">
        <v>63.7</v>
      </c>
      <c r="S66" s="39" t="n">
        <v>35</v>
      </c>
      <c r="T66" s="39" t="n">
        <f aca="false">PRODUCT(R66,S66)</f>
        <v>2229.5</v>
      </c>
      <c r="U66" s="39" t="n">
        <v>0.9</v>
      </c>
      <c r="V66" s="58" t="n">
        <f aca="false">PRODUCT(T66,U66)</f>
        <v>2006.55</v>
      </c>
      <c r="W66" s="39"/>
      <c r="X66" s="39"/>
      <c r="Y66" s="39"/>
      <c r="Z66" s="39"/>
      <c r="AA66" s="39"/>
      <c r="AB66" s="39"/>
      <c r="AC66" s="39"/>
      <c r="AD66" s="51"/>
      <c r="AF66" s="18" t="s">
        <v>53</v>
      </c>
      <c r="AG66" s="51" t="s">
        <v>55</v>
      </c>
      <c r="AH66" s="51" t="n">
        <v>63.7</v>
      </c>
      <c r="AI66" s="39" t="n">
        <v>35</v>
      </c>
      <c r="AJ66" s="39" t="n">
        <f aca="false">PRODUCT(AH66,AI66)</f>
        <v>2229.5</v>
      </c>
      <c r="AK66" s="39" t="n">
        <v>0.9</v>
      </c>
      <c r="AL66" s="58" t="n">
        <f aca="false">PRODUCT(AJ66,AK66)</f>
        <v>2006.55</v>
      </c>
      <c r="AM66" s="39"/>
      <c r="AN66" s="39"/>
      <c r="AO66" s="39"/>
      <c r="AP66" s="39"/>
      <c r="AQ66" s="39"/>
      <c r="AR66" s="39"/>
      <c r="AS66" s="39"/>
      <c r="AT66" s="51"/>
      <c r="AV66" s="18" t="s">
        <v>53</v>
      </c>
      <c r="AW66" s="51" t="s">
        <v>55</v>
      </c>
      <c r="AX66" s="51" t="n">
        <v>63.7</v>
      </c>
      <c r="AY66" s="39" t="n">
        <v>35</v>
      </c>
      <c r="AZ66" s="39" t="n">
        <f aca="false">PRODUCT(AX66,AY66)</f>
        <v>2229.5</v>
      </c>
      <c r="BA66" s="39" t="n">
        <v>0.9</v>
      </c>
      <c r="BB66" s="58" t="n">
        <f aca="false">PRODUCT(AZ66,BA66)</f>
        <v>2006.55</v>
      </c>
      <c r="BC66" s="39"/>
      <c r="BD66" s="39"/>
      <c r="BE66" s="39"/>
      <c r="BF66" s="39"/>
      <c r="BG66" s="39"/>
      <c r="BH66" s="39"/>
      <c r="BI66" s="39"/>
      <c r="BJ66" s="51"/>
      <c r="BL66" s="18" t="s">
        <v>53</v>
      </c>
      <c r="BM66" s="51" t="s">
        <v>55</v>
      </c>
      <c r="BN66" s="51" t="n">
        <v>63.7</v>
      </c>
      <c r="BO66" s="39" t="n">
        <v>35</v>
      </c>
      <c r="BP66" s="39" t="n">
        <f aca="false">PRODUCT(BN66,BO66)</f>
        <v>2229.5</v>
      </c>
      <c r="BQ66" s="39" t="n">
        <v>0.9</v>
      </c>
      <c r="BR66" s="58" t="n">
        <f aca="false">PRODUCT(BP66,BQ66)</f>
        <v>2006.55</v>
      </c>
      <c r="BS66" s="39"/>
      <c r="BT66" s="39"/>
      <c r="BU66" s="39"/>
      <c r="BV66" s="39"/>
      <c r="BW66" s="39"/>
      <c r="BX66" s="39"/>
      <c r="BY66" s="39"/>
      <c r="BZ66" s="51"/>
      <c r="CB66" s="18" t="s">
        <v>53</v>
      </c>
      <c r="CC66" s="51" t="s">
        <v>55</v>
      </c>
      <c r="CD66" s="51" t="n">
        <v>63.7</v>
      </c>
      <c r="CE66" s="39" t="n">
        <v>35</v>
      </c>
      <c r="CF66" s="39" t="n">
        <f aca="false">PRODUCT(CD66,CE66)</f>
        <v>2229.5</v>
      </c>
      <c r="CG66" s="39" t="n">
        <v>0.9</v>
      </c>
      <c r="CH66" s="58" t="n">
        <f aca="false">PRODUCT(CF66,CG66)</f>
        <v>2006.55</v>
      </c>
      <c r="CI66" s="39"/>
      <c r="CJ66" s="39"/>
      <c r="CK66" s="39"/>
      <c r="CL66" s="39"/>
      <c r="CM66" s="39"/>
      <c r="CN66" s="39"/>
      <c r="CO66" s="39"/>
      <c r="CP66" s="51"/>
      <c r="CR66" s="18" t="s">
        <v>53</v>
      </c>
      <c r="CS66" s="51" t="s">
        <v>55</v>
      </c>
      <c r="CT66" s="51" t="n">
        <v>63.7</v>
      </c>
      <c r="CU66" s="39" t="n">
        <v>35</v>
      </c>
      <c r="CV66" s="39" t="n">
        <f aca="false">PRODUCT(CT66,CU66)</f>
        <v>2229.5</v>
      </c>
      <c r="CW66" s="39" t="n">
        <v>0.9</v>
      </c>
      <c r="CX66" s="58" t="n">
        <f aca="false">PRODUCT(CV66,CW66)</f>
        <v>2006.55</v>
      </c>
      <c r="CY66" s="39"/>
      <c r="CZ66" s="39"/>
      <c r="DA66" s="39"/>
      <c r="DB66" s="39"/>
      <c r="DC66" s="39"/>
      <c r="DD66" s="39"/>
      <c r="DE66" s="39"/>
      <c r="DF66" s="51"/>
      <c r="DH66" s="18" t="s">
        <v>53</v>
      </c>
      <c r="DI66" s="51" t="s">
        <v>55</v>
      </c>
      <c r="DJ66" s="51" t="n">
        <v>63.7</v>
      </c>
      <c r="DK66" s="39" t="n">
        <v>35</v>
      </c>
      <c r="DL66" s="39" t="n">
        <f aca="false">PRODUCT(DJ66,DK66)</f>
        <v>2229.5</v>
      </c>
      <c r="DM66" s="39" t="n">
        <v>0.9</v>
      </c>
      <c r="DN66" s="58" t="n">
        <f aca="false">PRODUCT(DL66,DM66)</f>
        <v>2006.55</v>
      </c>
      <c r="DO66" s="39"/>
      <c r="DP66" s="39"/>
      <c r="DQ66" s="39"/>
      <c r="DR66" s="39"/>
      <c r="DS66" s="39"/>
      <c r="DT66" s="39"/>
      <c r="DU66" s="39"/>
      <c r="DV66" s="51"/>
      <c r="DX66" s="18" t="s">
        <v>53</v>
      </c>
      <c r="DY66" s="51" t="s">
        <v>55</v>
      </c>
      <c r="DZ66" s="51" t="n">
        <v>63.7</v>
      </c>
      <c r="EA66" s="39" t="n">
        <v>35</v>
      </c>
      <c r="EB66" s="39" t="n">
        <f aca="false">PRODUCT(DZ66,EA66)</f>
        <v>2229.5</v>
      </c>
      <c r="EC66" s="39" t="n">
        <v>0.9</v>
      </c>
      <c r="ED66" s="58" t="n">
        <f aca="false">PRODUCT(EB66,EC66)</f>
        <v>2006.55</v>
      </c>
      <c r="EE66" s="39"/>
      <c r="EF66" s="39"/>
      <c r="EG66" s="39"/>
      <c r="EH66" s="39"/>
      <c r="EI66" s="39"/>
      <c r="EJ66" s="39"/>
      <c r="EK66" s="39"/>
      <c r="EL66" s="51"/>
      <c r="EN66" s="18" t="s">
        <v>53</v>
      </c>
      <c r="EO66" s="51" t="s">
        <v>55</v>
      </c>
      <c r="EP66" s="51" t="n">
        <v>63.7</v>
      </c>
      <c r="EQ66" s="39" t="n">
        <v>35</v>
      </c>
      <c r="ER66" s="39" t="n">
        <f aca="false">PRODUCT(EP66,EQ66)</f>
        <v>2229.5</v>
      </c>
      <c r="ES66" s="39" t="n">
        <v>0.9</v>
      </c>
      <c r="ET66" s="58" t="n">
        <f aca="false">PRODUCT(ER66,ES66)</f>
        <v>2006.55</v>
      </c>
      <c r="EU66" s="39"/>
      <c r="EV66" s="39"/>
      <c r="EW66" s="39"/>
      <c r="EX66" s="39"/>
      <c r="EY66" s="39"/>
      <c r="EZ66" s="39"/>
      <c r="FA66" s="39"/>
      <c r="FB66" s="51"/>
      <c r="FD66" s="18" t="s">
        <v>53</v>
      </c>
      <c r="FE66" s="51" t="s">
        <v>55</v>
      </c>
      <c r="FF66" s="51" t="n">
        <v>63.7</v>
      </c>
      <c r="FG66" s="39" t="n">
        <v>35</v>
      </c>
      <c r="FH66" s="39" t="n">
        <f aca="false">PRODUCT(FF66,FG66)</f>
        <v>2229.5</v>
      </c>
      <c r="FI66" s="39" t="n">
        <v>0.9</v>
      </c>
      <c r="FJ66" s="58" t="n">
        <f aca="false">PRODUCT(FH66,FI66)</f>
        <v>2006.55</v>
      </c>
      <c r="FK66" s="39"/>
      <c r="FL66" s="39"/>
      <c r="FM66" s="39"/>
      <c r="FN66" s="39"/>
      <c r="FO66" s="39"/>
      <c r="FP66" s="39"/>
      <c r="FQ66" s="39"/>
      <c r="FR66" s="51"/>
      <c r="FT66" s="18" t="s">
        <v>53</v>
      </c>
      <c r="FU66" s="51" t="s">
        <v>55</v>
      </c>
      <c r="FV66" s="51" t="n">
        <v>63.7</v>
      </c>
      <c r="FW66" s="39" t="n">
        <v>35</v>
      </c>
      <c r="FX66" s="39" t="n">
        <f aca="false">PRODUCT(FV66,FW66)</f>
        <v>2229.5</v>
      </c>
      <c r="FY66" s="39" t="n">
        <v>0.9</v>
      </c>
      <c r="FZ66" s="58" t="n">
        <f aca="false">PRODUCT(FX66,FY66)</f>
        <v>2006.55</v>
      </c>
      <c r="GA66" s="39"/>
      <c r="GB66" s="39"/>
      <c r="GC66" s="39"/>
      <c r="GD66" s="39"/>
      <c r="GE66" s="39"/>
      <c r="GF66" s="39"/>
      <c r="GG66" s="39"/>
      <c r="GH66" s="51"/>
      <c r="GJ66" s="18" t="s">
        <v>53</v>
      </c>
      <c r="GK66" s="51" t="s">
        <v>55</v>
      </c>
      <c r="GL66" s="51" t="n">
        <v>63.7</v>
      </c>
      <c r="GM66" s="39" t="n">
        <v>35</v>
      </c>
      <c r="GN66" s="39" t="n">
        <f aca="false">PRODUCT(GL66,GM66)</f>
        <v>2229.5</v>
      </c>
      <c r="GO66" s="39" t="n">
        <v>0.9</v>
      </c>
      <c r="GP66" s="58" t="n">
        <f aca="false">PRODUCT(GN66,GO66)</f>
        <v>2006.55</v>
      </c>
      <c r="GQ66" s="39"/>
      <c r="GR66" s="39"/>
      <c r="GS66" s="39"/>
      <c r="GT66" s="39"/>
      <c r="GU66" s="39"/>
      <c r="GV66" s="39"/>
      <c r="GW66" s="39"/>
      <c r="GX66" s="51"/>
      <c r="GZ66" s="18" t="s">
        <v>53</v>
      </c>
      <c r="HA66" s="51" t="s">
        <v>55</v>
      </c>
      <c r="HB66" s="51" t="n">
        <v>63.7</v>
      </c>
      <c r="HC66" s="39" t="n">
        <v>35</v>
      </c>
      <c r="HD66" s="39" t="n">
        <f aca="false">PRODUCT(HB66,HC66)</f>
        <v>2229.5</v>
      </c>
      <c r="HE66" s="39" t="n">
        <v>0.9</v>
      </c>
      <c r="HF66" s="58" t="n">
        <f aca="false">PRODUCT(HD66,HE66)</f>
        <v>2006.55</v>
      </c>
      <c r="HG66" s="39"/>
      <c r="HH66" s="39"/>
      <c r="HI66" s="39"/>
      <c r="HJ66" s="39"/>
      <c r="HK66" s="39"/>
      <c r="HL66" s="39"/>
      <c r="HM66" s="39"/>
      <c r="HN66" s="51"/>
      <c r="HP66" s="18" t="s">
        <v>53</v>
      </c>
      <c r="HQ66" s="51" t="s">
        <v>55</v>
      </c>
      <c r="HR66" s="51" t="n">
        <v>63.7</v>
      </c>
      <c r="HS66" s="39" t="n">
        <v>35</v>
      </c>
      <c r="HT66" s="39" t="n">
        <f aca="false">PRODUCT(HR66,HS66)</f>
        <v>2229.5</v>
      </c>
      <c r="HU66" s="39" t="n">
        <v>0.9</v>
      </c>
      <c r="HV66" s="58" t="n">
        <f aca="false">PRODUCT(HT66,HU66)</f>
        <v>2006.55</v>
      </c>
      <c r="HW66" s="39"/>
      <c r="HX66" s="39"/>
      <c r="HY66" s="39"/>
      <c r="HZ66" s="39"/>
      <c r="IA66" s="39"/>
      <c r="IB66" s="39"/>
      <c r="IC66" s="39"/>
      <c r="ID66" s="51"/>
      <c r="IF66" s="18" t="s">
        <v>53</v>
      </c>
      <c r="IG66" s="51" t="s">
        <v>55</v>
      </c>
      <c r="IH66" s="51" t="n">
        <v>63.7</v>
      </c>
      <c r="II66" s="39" t="n">
        <v>35</v>
      </c>
      <c r="IJ66" s="39" t="n">
        <f aca="false">PRODUCT(IH66,II66)</f>
        <v>2229.5</v>
      </c>
      <c r="IK66" s="39" t="n">
        <v>0.9</v>
      </c>
      <c r="IL66" s="58" t="n">
        <f aca="false">PRODUCT(IJ66,IK66)</f>
        <v>2006.55</v>
      </c>
      <c r="IM66" s="39"/>
      <c r="IN66" s="39"/>
      <c r="IO66" s="39"/>
      <c r="IP66" s="39"/>
      <c r="IQ66" s="39"/>
      <c r="IR66" s="39"/>
      <c r="IS66" s="39"/>
      <c r="IT66" s="51"/>
      <c r="IV66" s="18" t="s">
        <v>53</v>
      </c>
    </row>
    <row r="67" s="35" customFormat="true" ht="11.25" hidden="false" customHeight="true" outlineLevel="0" collapsed="false">
      <c r="A67" s="51" t="s">
        <v>56</v>
      </c>
      <c r="B67" s="51" t="n">
        <v>4.4</v>
      </c>
      <c r="C67" s="39" t="n">
        <v>5</v>
      </c>
      <c r="D67" s="39" t="n">
        <f aca="false">PRODUCT(B67,C67)</f>
        <v>22</v>
      </c>
      <c r="E67" s="39" t="n">
        <v>0.7</v>
      </c>
      <c r="F67" s="58" t="n">
        <f aca="false">PRODUCT(D67,E67)</f>
        <v>15.4</v>
      </c>
      <c r="G67" s="39"/>
      <c r="H67" s="39"/>
      <c r="I67" s="39"/>
      <c r="J67" s="39"/>
      <c r="K67" s="39"/>
      <c r="L67" s="39"/>
      <c r="M67" s="39"/>
      <c r="N67" s="51"/>
      <c r="P67" s="18" t="s">
        <v>57</v>
      </c>
      <c r="Q67" s="51" t="s">
        <v>56</v>
      </c>
      <c r="R67" s="51" t="n">
        <v>4.4</v>
      </c>
      <c r="S67" s="39" t="n">
        <v>5</v>
      </c>
      <c r="T67" s="39" t="n">
        <f aca="false">PRODUCT(R67,S67)</f>
        <v>22</v>
      </c>
      <c r="U67" s="39" t="n">
        <v>0.7</v>
      </c>
      <c r="V67" s="58" t="n">
        <f aca="false">PRODUCT(T67,U67)</f>
        <v>15.4</v>
      </c>
      <c r="W67" s="39"/>
      <c r="X67" s="39"/>
      <c r="Y67" s="39"/>
      <c r="Z67" s="39"/>
      <c r="AA67" s="39"/>
      <c r="AB67" s="39"/>
      <c r="AC67" s="39"/>
      <c r="AD67" s="51"/>
      <c r="AF67" s="18" t="s">
        <v>57</v>
      </c>
      <c r="AG67" s="51" t="s">
        <v>56</v>
      </c>
      <c r="AH67" s="51" t="n">
        <v>4.4</v>
      </c>
      <c r="AI67" s="39" t="n">
        <v>5</v>
      </c>
      <c r="AJ67" s="39" t="n">
        <f aca="false">PRODUCT(AH67,AI67)</f>
        <v>22</v>
      </c>
      <c r="AK67" s="39" t="n">
        <v>0.7</v>
      </c>
      <c r="AL67" s="58" t="n">
        <f aca="false">PRODUCT(AJ67,AK67)</f>
        <v>15.4</v>
      </c>
      <c r="AM67" s="39"/>
      <c r="AN67" s="39"/>
      <c r="AO67" s="39"/>
      <c r="AP67" s="39"/>
      <c r="AQ67" s="39"/>
      <c r="AR67" s="39"/>
      <c r="AS67" s="39"/>
      <c r="AT67" s="51"/>
      <c r="AV67" s="18" t="s">
        <v>57</v>
      </c>
      <c r="AW67" s="51" t="s">
        <v>56</v>
      </c>
      <c r="AX67" s="51" t="n">
        <v>4.4</v>
      </c>
      <c r="AY67" s="39" t="n">
        <v>5</v>
      </c>
      <c r="AZ67" s="39" t="n">
        <f aca="false">PRODUCT(AX67,AY67)</f>
        <v>22</v>
      </c>
      <c r="BA67" s="39" t="n">
        <v>0.7</v>
      </c>
      <c r="BB67" s="58" t="n">
        <f aca="false">PRODUCT(AZ67,BA67)</f>
        <v>15.4</v>
      </c>
      <c r="BC67" s="39"/>
      <c r="BD67" s="39"/>
      <c r="BE67" s="39"/>
      <c r="BF67" s="39"/>
      <c r="BG67" s="39"/>
      <c r="BH67" s="39"/>
      <c r="BI67" s="39"/>
      <c r="BJ67" s="51"/>
      <c r="BL67" s="18" t="s">
        <v>57</v>
      </c>
      <c r="BM67" s="51" t="s">
        <v>56</v>
      </c>
      <c r="BN67" s="51" t="n">
        <v>4.4</v>
      </c>
      <c r="BO67" s="39" t="n">
        <v>5</v>
      </c>
      <c r="BP67" s="39" t="n">
        <f aca="false">PRODUCT(BN67,BO67)</f>
        <v>22</v>
      </c>
      <c r="BQ67" s="39" t="n">
        <v>0.7</v>
      </c>
      <c r="BR67" s="58" t="n">
        <f aca="false">PRODUCT(BP67,BQ67)</f>
        <v>15.4</v>
      </c>
      <c r="BS67" s="39"/>
      <c r="BT67" s="39"/>
      <c r="BU67" s="39"/>
      <c r="BV67" s="39"/>
      <c r="BW67" s="39"/>
      <c r="BX67" s="39"/>
      <c r="BY67" s="39"/>
      <c r="BZ67" s="51"/>
      <c r="CB67" s="18" t="s">
        <v>57</v>
      </c>
      <c r="CC67" s="51" t="s">
        <v>56</v>
      </c>
      <c r="CD67" s="51" t="n">
        <v>4.4</v>
      </c>
      <c r="CE67" s="39" t="n">
        <v>5</v>
      </c>
      <c r="CF67" s="39" t="n">
        <f aca="false">PRODUCT(CD67,CE67)</f>
        <v>22</v>
      </c>
      <c r="CG67" s="39" t="n">
        <v>0.7</v>
      </c>
      <c r="CH67" s="58" t="n">
        <f aca="false">PRODUCT(CF67,CG67)</f>
        <v>15.4</v>
      </c>
      <c r="CI67" s="39"/>
      <c r="CJ67" s="39"/>
      <c r="CK67" s="39"/>
      <c r="CL67" s="39"/>
      <c r="CM67" s="39"/>
      <c r="CN67" s="39"/>
      <c r="CO67" s="39"/>
      <c r="CP67" s="51"/>
      <c r="CR67" s="18" t="s">
        <v>57</v>
      </c>
      <c r="CS67" s="51" t="s">
        <v>56</v>
      </c>
      <c r="CT67" s="51" t="n">
        <v>4.4</v>
      </c>
      <c r="CU67" s="39" t="n">
        <v>5</v>
      </c>
      <c r="CV67" s="39" t="n">
        <f aca="false">PRODUCT(CT67,CU67)</f>
        <v>22</v>
      </c>
      <c r="CW67" s="39" t="n">
        <v>0.7</v>
      </c>
      <c r="CX67" s="58" t="n">
        <f aca="false">PRODUCT(CV67,CW67)</f>
        <v>15.4</v>
      </c>
      <c r="CY67" s="39"/>
      <c r="CZ67" s="39"/>
      <c r="DA67" s="39"/>
      <c r="DB67" s="39"/>
      <c r="DC67" s="39"/>
      <c r="DD67" s="39"/>
      <c r="DE67" s="39"/>
      <c r="DF67" s="51"/>
      <c r="DH67" s="18" t="s">
        <v>57</v>
      </c>
      <c r="DI67" s="51" t="s">
        <v>56</v>
      </c>
      <c r="DJ67" s="51" t="n">
        <v>4.4</v>
      </c>
      <c r="DK67" s="39" t="n">
        <v>5</v>
      </c>
      <c r="DL67" s="39" t="n">
        <f aca="false">PRODUCT(DJ67,DK67)</f>
        <v>22</v>
      </c>
      <c r="DM67" s="39" t="n">
        <v>0.7</v>
      </c>
      <c r="DN67" s="58" t="n">
        <f aca="false">PRODUCT(DL67,DM67)</f>
        <v>15.4</v>
      </c>
      <c r="DO67" s="39"/>
      <c r="DP67" s="39"/>
      <c r="DQ67" s="39"/>
      <c r="DR67" s="39"/>
      <c r="DS67" s="39"/>
      <c r="DT67" s="39"/>
      <c r="DU67" s="39"/>
      <c r="DV67" s="51"/>
      <c r="DX67" s="18" t="s">
        <v>57</v>
      </c>
      <c r="DY67" s="51" t="s">
        <v>56</v>
      </c>
      <c r="DZ67" s="51" t="n">
        <v>4.4</v>
      </c>
      <c r="EA67" s="39" t="n">
        <v>5</v>
      </c>
      <c r="EB67" s="39" t="n">
        <f aca="false">PRODUCT(DZ67,EA67)</f>
        <v>22</v>
      </c>
      <c r="EC67" s="39" t="n">
        <v>0.7</v>
      </c>
      <c r="ED67" s="58" t="n">
        <f aca="false">PRODUCT(EB67,EC67)</f>
        <v>15.4</v>
      </c>
      <c r="EE67" s="39"/>
      <c r="EF67" s="39"/>
      <c r="EG67" s="39"/>
      <c r="EH67" s="39"/>
      <c r="EI67" s="39"/>
      <c r="EJ67" s="39"/>
      <c r="EK67" s="39"/>
      <c r="EL67" s="51"/>
      <c r="EN67" s="18" t="s">
        <v>57</v>
      </c>
      <c r="EO67" s="51" t="s">
        <v>56</v>
      </c>
      <c r="EP67" s="51" t="n">
        <v>4.4</v>
      </c>
      <c r="EQ67" s="39" t="n">
        <v>5</v>
      </c>
      <c r="ER67" s="39" t="n">
        <f aca="false">PRODUCT(EP67,EQ67)</f>
        <v>22</v>
      </c>
      <c r="ES67" s="39" t="n">
        <v>0.7</v>
      </c>
      <c r="ET67" s="58" t="n">
        <f aca="false">PRODUCT(ER67,ES67)</f>
        <v>15.4</v>
      </c>
      <c r="EU67" s="39"/>
      <c r="EV67" s="39"/>
      <c r="EW67" s="39"/>
      <c r="EX67" s="39"/>
      <c r="EY67" s="39"/>
      <c r="EZ67" s="39"/>
      <c r="FA67" s="39"/>
      <c r="FB67" s="51"/>
      <c r="FD67" s="18" t="s">
        <v>57</v>
      </c>
      <c r="FE67" s="51" t="s">
        <v>56</v>
      </c>
      <c r="FF67" s="51" t="n">
        <v>4.4</v>
      </c>
      <c r="FG67" s="39" t="n">
        <v>5</v>
      </c>
      <c r="FH67" s="39" t="n">
        <f aca="false">PRODUCT(FF67,FG67)</f>
        <v>22</v>
      </c>
      <c r="FI67" s="39" t="n">
        <v>0.7</v>
      </c>
      <c r="FJ67" s="58" t="n">
        <f aca="false">PRODUCT(FH67,FI67)</f>
        <v>15.4</v>
      </c>
      <c r="FK67" s="39"/>
      <c r="FL67" s="39"/>
      <c r="FM67" s="39"/>
      <c r="FN67" s="39"/>
      <c r="FO67" s="39"/>
      <c r="FP67" s="39"/>
      <c r="FQ67" s="39"/>
      <c r="FR67" s="51"/>
      <c r="FT67" s="18" t="s">
        <v>57</v>
      </c>
      <c r="FU67" s="51" t="s">
        <v>56</v>
      </c>
      <c r="FV67" s="51" t="n">
        <v>4.4</v>
      </c>
      <c r="FW67" s="39" t="n">
        <v>5</v>
      </c>
      <c r="FX67" s="39" t="n">
        <f aca="false">PRODUCT(FV67,FW67)</f>
        <v>22</v>
      </c>
      <c r="FY67" s="39" t="n">
        <v>0.7</v>
      </c>
      <c r="FZ67" s="58" t="n">
        <f aca="false">PRODUCT(FX67,FY67)</f>
        <v>15.4</v>
      </c>
      <c r="GA67" s="39"/>
      <c r="GB67" s="39"/>
      <c r="GC67" s="39"/>
      <c r="GD67" s="39"/>
      <c r="GE67" s="39"/>
      <c r="GF67" s="39"/>
      <c r="GG67" s="39"/>
      <c r="GH67" s="51"/>
      <c r="GJ67" s="18" t="s">
        <v>57</v>
      </c>
      <c r="GK67" s="51" t="s">
        <v>56</v>
      </c>
      <c r="GL67" s="51" t="n">
        <v>4.4</v>
      </c>
      <c r="GM67" s="39" t="n">
        <v>5</v>
      </c>
      <c r="GN67" s="39" t="n">
        <f aca="false">PRODUCT(GL67,GM67)</f>
        <v>22</v>
      </c>
      <c r="GO67" s="39" t="n">
        <v>0.7</v>
      </c>
      <c r="GP67" s="58" t="n">
        <f aca="false">PRODUCT(GN67,GO67)</f>
        <v>15.4</v>
      </c>
      <c r="GQ67" s="39"/>
      <c r="GR67" s="39"/>
      <c r="GS67" s="39"/>
      <c r="GT67" s="39"/>
      <c r="GU67" s="39"/>
      <c r="GV67" s="39"/>
      <c r="GW67" s="39"/>
      <c r="GX67" s="51"/>
      <c r="GZ67" s="18" t="s">
        <v>57</v>
      </c>
      <c r="HA67" s="51" t="s">
        <v>56</v>
      </c>
      <c r="HB67" s="51" t="n">
        <v>4.4</v>
      </c>
      <c r="HC67" s="39" t="n">
        <v>5</v>
      </c>
      <c r="HD67" s="39" t="n">
        <f aca="false">PRODUCT(HB67,HC67)</f>
        <v>22</v>
      </c>
      <c r="HE67" s="39" t="n">
        <v>0.7</v>
      </c>
      <c r="HF67" s="58" t="n">
        <f aca="false">PRODUCT(HD67,HE67)</f>
        <v>15.4</v>
      </c>
      <c r="HG67" s="39"/>
      <c r="HH67" s="39"/>
      <c r="HI67" s="39"/>
      <c r="HJ67" s="39"/>
      <c r="HK67" s="39"/>
      <c r="HL67" s="39"/>
      <c r="HM67" s="39"/>
      <c r="HN67" s="51"/>
      <c r="HP67" s="18" t="s">
        <v>57</v>
      </c>
      <c r="HQ67" s="51" t="s">
        <v>56</v>
      </c>
      <c r="HR67" s="51" t="n">
        <v>4.4</v>
      </c>
      <c r="HS67" s="39" t="n">
        <v>5</v>
      </c>
      <c r="HT67" s="39" t="n">
        <f aca="false">PRODUCT(HR67,HS67)</f>
        <v>22</v>
      </c>
      <c r="HU67" s="39" t="n">
        <v>0.7</v>
      </c>
      <c r="HV67" s="58" t="n">
        <f aca="false">PRODUCT(HT67,HU67)</f>
        <v>15.4</v>
      </c>
      <c r="HW67" s="39"/>
      <c r="HX67" s="39"/>
      <c r="HY67" s="39"/>
      <c r="HZ67" s="39"/>
      <c r="IA67" s="39"/>
      <c r="IB67" s="39"/>
      <c r="IC67" s="39"/>
      <c r="ID67" s="51"/>
      <c r="IF67" s="18" t="s">
        <v>57</v>
      </c>
      <c r="IG67" s="51" t="s">
        <v>56</v>
      </c>
      <c r="IH67" s="51" t="n">
        <v>4.4</v>
      </c>
      <c r="II67" s="39" t="n">
        <v>5</v>
      </c>
      <c r="IJ67" s="39" t="n">
        <f aca="false">PRODUCT(IH67,II67)</f>
        <v>22</v>
      </c>
      <c r="IK67" s="39" t="n">
        <v>0.7</v>
      </c>
      <c r="IL67" s="58" t="n">
        <f aca="false">PRODUCT(IJ67,IK67)</f>
        <v>15.4</v>
      </c>
      <c r="IM67" s="39"/>
      <c r="IN67" s="39"/>
      <c r="IO67" s="39"/>
      <c r="IP67" s="39"/>
      <c r="IQ67" s="39"/>
      <c r="IR67" s="39"/>
      <c r="IS67" s="39"/>
      <c r="IT67" s="51"/>
      <c r="IV67" s="18" t="s">
        <v>57</v>
      </c>
    </row>
    <row r="68" s="35" customFormat="true" ht="11.25" hidden="false" customHeight="true" outlineLevel="0" collapsed="false">
      <c r="A68" s="51" t="s">
        <v>58</v>
      </c>
      <c r="B68" s="51" t="n">
        <v>3.05</v>
      </c>
      <c r="C68" s="39" t="n">
        <v>5</v>
      </c>
      <c r="D68" s="39" t="n">
        <f aca="false">PRODUCT(B68,C68)</f>
        <v>15.25</v>
      </c>
      <c r="E68" s="39" t="n">
        <v>0.7</v>
      </c>
      <c r="F68" s="58" t="n">
        <f aca="false">PRODUCT(D68,E68)</f>
        <v>10.675</v>
      </c>
      <c r="G68" s="39"/>
      <c r="H68" s="39"/>
      <c r="I68" s="39"/>
      <c r="J68" s="39"/>
      <c r="K68" s="39"/>
      <c r="L68" s="39"/>
      <c r="M68" s="39"/>
      <c r="N68" s="51"/>
      <c r="P68" s="18" t="s">
        <v>57</v>
      </c>
      <c r="Q68" s="51" t="s">
        <v>58</v>
      </c>
      <c r="R68" s="51" t="n">
        <v>3.05</v>
      </c>
      <c r="S68" s="39" t="n">
        <v>5</v>
      </c>
      <c r="T68" s="39" t="n">
        <f aca="false">PRODUCT(R68,S68)</f>
        <v>15.25</v>
      </c>
      <c r="U68" s="39" t="n">
        <v>0.7</v>
      </c>
      <c r="V68" s="58" t="n">
        <f aca="false">PRODUCT(T68,U68)</f>
        <v>10.675</v>
      </c>
      <c r="W68" s="39"/>
      <c r="X68" s="39"/>
      <c r="Y68" s="39"/>
      <c r="Z68" s="39"/>
      <c r="AA68" s="39"/>
      <c r="AB68" s="39"/>
      <c r="AC68" s="39"/>
      <c r="AD68" s="51"/>
      <c r="AF68" s="18" t="s">
        <v>57</v>
      </c>
      <c r="AG68" s="51" t="s">
        <v>58</v>
      </c>
      <c r="AH68" s="51" t="n">
        <v>3.05</v>
      </c>
      <c r="AI68" s="39" t="n">
        <v>5</v>
      </c>
      <c r="AJ68" s="39" t="n">
        <f aca="false">PRODUCT(AH68,AI68)</f>
        <v>15.25</v>
      </c>
      <c r="AK68" s="39" t="n">
        <v>0.7</v>
      </c>
      <c r="AL68" s="58" t="n">
        <f aca="false">PRODUCT(AJ68,AK68)</f>
        <v>10.675</v>
      </c>
      <c r="AM68" s="39"/>
      <c r="AN68" s="39"/>
      <c r="AO68" s="39"/>
      <c r="AP68" s="39"/>
      <c r="AQ68" s="39"/>
      <c r="AR68" s="39"/>
      <c r="AS68" s="39"/>
      <c r="AT68" s="51"/>
      <c r="AV68" s="18" t="s">
        <v>57</v>
      </c>
      <c r="AW68" s="51" t="s">
        <v>58</v>
      </c>
      <c r="AX68" s="51" t="n">
        <v>3.05</v>
      </c>
      <c r="AY68" s="39" t="n">
        <v>5</v>
      </c>
      <c r="AZ68" s="39" t="n">
        <f aca="false">PRODUCT(AX68,AY68)</f>
        <v>15.25</v>
      </c>
      <c r="BA68" s="39" t="n">
        <v>0.7</v>
      </c>
      <c r="BB68" s="58" t="n">
        <f aca="false">PRODUCT(AZ68,BA68)</f>
        <v>10.675</v>
      </c>
      <c r="BC68" s="39"/>
      <c r="BD68" s="39"/>
      <c r="BE68" s="39"/>
      <c r="BF68" s="39"/>
      <c r="BG68" s="39"/>
      <c r="BH68" s="39"/>
      <c r="BI68" s="39"/>
      <c r="BJ68" s="51"/>
      <c r="BL68" s="18" t="s">
        <v>57</v>
      </c>
      <c r="BM68" s="51" t="s">
        <v>58</v>
      </c>
      <c r="BN68" s="51" t="n">
        <v>3.05</v>
      </c>
      <c r="BO68" s="39" t="n">
        <v>5</v>
      </c>
      <c r="BP68" s="39" t="n">
        <f aca="false">PRODUCT(BN68,BO68)</f>
        <v>15.25</v>
      </c>
      <c r="BQ68" s="39" t="n">
        <v>0.7</v>
      </c>
      <c r="BR68" s="58" t="n">
        <f aca="false">PRODUCT(BP68,BQ68)</f>
        <v>10.675</v>
      </c>
      <c r="BS68" s="39"/>
      <c r="BT68" s="39"/>
      <c r="BU68" s="39"/>
      <c r="BV68" s="39"/>
      <c r="BW68" s="39"/>
      <c r="BX68" s="39"/>
      <c r="BY68" s="39"/>
      <c r="BZ68" s="51"/>
      <c r="CB68" s="18" t="s">
        <v>57</v>
      </c>
      <c r="CC68" s="51" t="s">
        <v>58</v>
      </c>
      <c r="CD68" s="51" t="n">
        <v>3.05</v>
      </c>
      <c r="CE68" s="39" t="n">
        <v>5</v>
      </c>
      <c r="CF68" s="39" t="n">
        <f aca="false">PRODUCT(CD68,CE68)</f>
        <v>15.25</v>
      </c>
      <c r="CG68" s="39" t="n">
        <v>0.7</v>
      </c>
      <c r="CH68" s="58" t="n">
        <f aca="false">PRODUCT(CF68,CG68)</f>
        <v>10.675</v>
      </c>
      <c r="CI68" s="39"/>
      <c r="CJ68" s="39"/>
      <c r="CK68" s="39"/>
      <c r="CL68" s="39"/>
      <c r="CM68" s="39"/>
      <c r="CN68" s="39"/>
      <c r="CO68" s="39"/>
      <c r="CP68" s="51"/>
      <c r="CR68" s="18" t="s">
        <v>57</v>
      </c>
      <c r="CS68" s="51" t="s">
        <v>58</v>
      </c>
      <c r="CT68" s="51" t="n">
        <v>3.05</v>
      </c>
      <c r="CU68" s="39" t="n">
        <v>5</v>
      </c>
      <c r="CV68" s="39" t="n">
        <f aca="false">PRODUCT(CT68,CU68)</f>
        <v>15.25</v>
      </c>
      <c r="CW68" s="39" t="n">
        <v>0.7</v>
      </c>
      <c r="CX68" s="58" t="n">
        <f aca="false">PRODUCT(CV68,CW68)</f>
        <v>10.675</v>
      </c>
      <c r="CY68" s="39"/>
      <c r="CZ68" s="39"/>
      <c r="DA68" s="39"/>
      <c r="DB68" s="39"/>
      <c r="DC68" s="39"/>
      <c r="DD68" s="39"/>
      <c r="DE68" s="39"/>
      <c r="DF68" s="51"/>
      <c r="DH68" s="18" t="s">
        <v>57</v>
      </c>
      <c r="DI68" s="51" t="s">
        <v>58</v>
      </c>
      <c r="DJ68" s="51" t="n">
        <v>3.05</v>
      </c>
      <c r="DK68" s="39" t="n">
        <v>5</v>
      </c>
      <c r="DL68" s="39" t="n">
        <f aca="false">PRODUCT(DJ68,DK68)</f>
        <v>15.25</v>
      </c>
      <c r="DM68" s="39" t="n">
        <v>0.7</v>
      </c>
      <c r="DN68" s="58" t="n">
        <f aca="false">PRODUCT(DL68,DM68)</f>
        <v>10.675</v>
      </c>
      <c r="DO68" s="39"/>
      <c r="DP68" s="39"/>
      <c r="DQ68" s="39"/>
      <c r="DR68" s="39"/>
      <c r="DS68" s="39"/>
      <c r="DT68" s="39"/>
      <c r="DU68" s="39"/>
      <c r="DV68" s="51"/>
      <c r="DX68" s="18" t="s">
        <v>57</v>
      </c>
      <c r="DY68" s="51" t="s">
        <v>58</v>
      </c>
      <c r="DZ68" s="51" t="n">
        <v>3.05</v>
      </c>
      <c r="EA68" s="39" t="n">
        <v>5</v>
      </c>
      <c r="EB68" s="39" t="n">
        <f aca="false">PRODUCT(DZ68,EA68)</f>
        <v>15.25</v>
      </c>
      <c r="EC68" s="39" t="n">
        <v>0.7</v>
      </c>
      <c r="ED68" s="58" t="n">
        <f aca="false">PRODUCT(EB68,EC68)</f>
        <v>10.675</v>
      </c>
      <c r="EE68" s="39"/>
      <c r="EF68" s="39"/>
      <c r="EG68" s="39"/>
      <c r="EH68" s="39"/>
      <c r="EI68" s="39"/>
      <c r="EJ68" s="39"/>
      <c r="EK68" s="39"/>
      <c r="EL68" s="51"/>
      <c r="EN68" s="18" t="s">
        <v>57</v>
      </c>
      <c r="EO68" s="51" t="s">
        <v>58</v>
      </c>
      <c r="EP68" s="51" t="n">
        <v>3.05</v>
      </c>
      <c r="EQ68" s="39" t="n">
        <v>5</v>
      </c>
      <c r="ER68" s="39" t="n">
        <f aca="false">PRODUCT(EP68,EQ68)</f>
        <v>15.25</v>
      </c>
      <c r="ES68" s="39" t="n">
        <v>0.7</v>
      </c>
      <c r="ET68" s="58" t="n">
        <f aca="false">PRODUCT(ER68,ES68)</f>
        <v>10.675</v>
      </c>
      <c r="EU68" s="39"/>
      <c r="EV68" s="39"/>
      <c r="EW68" s="39"/>
      <c r="EX68" s="39"/>
      <c r="EY68" s="39"/>
      <c r="EZ68" s="39"/>
      <c r="FA68" s="39"/>
      <c r="FB68" s="51"/>
      <c r="FD68" s="18" t="s">
        <v>57</v>
      </c>
      <c r="FE68" s="51" t="s">
        <v>58</v>
      </c>
      <c r="FF68" s="51" t="n">
        <v>3.05</v>
      </c>
      <c r="FG68" s="39" t="n">
        <v>5</v>
      </c>
      <c r="FH68" s="39" t="n">
        <f aca="false">PRODUCT(FF68,FG68)</f>
        <v>15.25</v>
      </c>
      <c r="FI68" s="39" t="n">
        <v>0.7</v>
      </c>
      <c r="FJ68" s="58" t="n">
        <f aca="false">PRODUCT(FH68,FI68)</f>
        <v>10.675</v>
      </c>
      <c r="FK68" s="39"/>
      <c r="FL68" s="39"/>
      <c r="FM68" s="39"/>
      <c r="FN68" s="39"/>
      <c r="FO68" s="39"/>
      <c r="FP68" s="39"/>
      <c r="FQ68" s="39"/>
      <c r="FR68" s="51"/>
      <c r="FT68" s="18" t="s">
        <v>57</v>
      </c>
      <c r="FU68" s="51" t="s">
        <v>58</v>
      </c>
      <c r="FV68" s="51" t="n">
        <v>3.05</v>
      </c>
      <c r="FW68" s="39" t="n">
        <v>5</v>
      </c>
      <c r="FX68" s="39" t="n">
        <f aca="false">PRODUCT(FV68,FW68)</f>
        <v>15.25</v>
      </c>
      <c r="FY68" s="39" t="n">
        <v>0.7</v>
      </c>
      <c r="FZ68" s="58" t="n">
        <f aca="false">PRODUCT(FX68,FY68)</f>
        <v>10.675</v>
      </c>
      <c r="GA68" s="39"/>
      <c r="GB68" s="39"/>
      <c r="GC68" s="39"/>
      <c r="GD68" s="39"/>
      <c r="GE68" s="39"/>
      <c r="GF68" s="39"/>
      <c r="GG68" s="39"/>
      <c r="GH68" s="51"/>
      <c r="GJ68" s="18" t="s">
        <v>57</v>
      </c>
      <c r="GK68" s="51" t="s">
        <v>58</v>
      </c>
      <c r="GL68" s="51" t="n">
        <v>3.05</v>
      </c>
      <c r="GM68" s="39" t="n">
        <v>5</v>
      </c>
      <c r="GN68" s="39" t="n">
        <f aca="false">PRODUCT(GL68,GM68)</f>
        <v>15.25</v>
      </c>
      <c r="GO68" s="39" t="n">
        <v>0.7</v>
      </c>
      <c r="GP68" s="58" t="n">
        <f aca="false">PRODUCT(GN68,GO68)</f>
        <v>10.675</v>
      </c>
      <c r="GQ68" s="39"/>
      <c r="GR68" s="39"/>
      <c r="GS68" s="39"/>
      <c r="GT68" s="39"/>
      <c r="GU68" s="39"/>
      <c r="GV68" s="39"/>
      <c r="GW68" s="39"/>
      <c r="GX68" s="51"/>
      <c r="GZ68" s="18" t="s">
        <v>57</v>
      </c>
      <c r="HA68" s="51" t="s">
        <v>58</v>
      </c>
      <c r="HB68" s="51" t="n">
        <v>3.05</v>
      </c>
      <c r="HC68" s="39" t="n">
        <v>5</v>
      </c>
      <c r="HD68" s="39" t="n">
        <f aca="false">PRODUCT(HB68,HC68)</f>
        <v>15.25</v>
      </c>
      <c r="HE68" s="39" t="n">
        <v>0.7</v>
      </c>
      <c r="HF68" s="58" t="n">
        <f aca="false">PRODUCT(HD68,HE68)</f>
        <v>10.675</v>
      </c>
      <c r="HG68" s="39"/>
      <c r="HH68" s="39"/>
      <c r="HI68" s="39"/>
      <c r="HJ68" s="39"/>
      <c r="HK68" s="39"/>
      <c r="HL68" s="39"/>
      <c r="HM68" s="39"/>
      <c r="HN68" s="51"/>
      <c r="HP68" s="18" t="s">
        <v>57</v>
      </c>
      <c r="HQ68" s="51" t="s">
        <v>58</v>
      </c>
      <c r="HR68" s="51" t="n">
        <v>3.05</v>
      </c>
      <c r="HS68" s="39" t="n">
        <v>5</v>
      </c>
      <c r="HT68" s="39" t="n">
        <f aca="false">PRODUCT(HR68,HS68)</f>
        <v>15.25</v>
      </c>
      <c r="HU68" s="39" t="n">
        <v>0.7</v>
      </c>
      <c r="HV68" s="58" t="n">
        <f aca="false">PRODUCT(HT68,HU68)</f>
        <v>10.675</v>
      </c>
      <c r="HW68" s="39"/>
      <c r="HX68" s="39"/>
      <c r="HY68" s="39"/>
      <c r="HZ68" s="39"/>
      <c r="IA68" s="39"/>
      <c r="IB68" s="39"/>
      <c r="IC68" s="39"/>
      <c r="ID68" s="51"/>
      <c r="IF68" s="18" t="s">
        <v>57</v>
      </c>
      <c r="IG68" s="51" t="s">
        <v>58</v>
      </c>
      <c r="IH68" s="51" t="n">
        <v>3.05</v>
      </c>
      <c r="II68" s="39" t="n">
        <v>5</v>
      </c>
      <c r="IJ68" s="39" t="n">
        <f aca="false">PRODUCT(IH68,II68)</f>
        <v>15.25</v>
      </c>
      <c r="IK68" s="39" t="n">
        <v>0.7</v>
      </c>
      <c r="IL68" s="58" t="n">
        <f aca="false">PRODUCT(IJ68,IK68)</f>
        <v>10.675</v>
      </c>
      <c r="IM68" s="39"/>
      <c r="IN68" s="39"/>
      <c r="IO68" s="39"/>
      <c r="IP68" s="39"/>
      <c r="IQ68" s="39"/>
      <c r="IR68" s="39"/>
      <c r="IS68" s="39"/>
      <c r="IT68" s="51"/>
      <c r="IV68" s="18" t="s">
        <v>57</v>
      </c>
    </row>
    <row r="69" s="35" customFormat="true" ht="11.25" hidden="false" customHeight="true" outlineLevel="0" collapsed="false">
      <c r="A69" s="51" t="s">
        <v>59</v>
      </c>
      <c r="B69" s="51" t="n">
        <v>13.1</v>
      </c>
      <c r="C69" s="39" t="n">
        <v>5</v>
      </c>
      <c r="D69" s="39" t="n">
        <f aca="false">PRODUCT(B69,C69)</f>
        <v>65.5</v>
      </c>
      <c r="E69" s="39" t="n">
        <v>0.8</v>
      </c>
      <c r="F69" s="58" t="n">
        <f aca="false">PRODUCT(D69,E69)</f>
        <v>52.4</v>
      </c>
      <c r="G69" s="39"/>
      <c r="H69" s="39"/>
      <c r="I69" s="39"/>
      <c r="J69" s="39"/>
      <c r="K69" s="39"/>
      <c r="L69" s="39"/>
      <c r="M69" s="39"/>
      <c r="N69" s="51"/>
      <c r="P69" s="18" t="s">
        <v>47</v>
      </c>
      <c r="Q69" s="51" t="s">
        <v>59</v>
      </c>
      <c r="R69" s="51" t="n">
        <v>13.1</v>
      </c>
      <c r="S69" s="39" t="n">
        <v>5</v>
      </c>
      <c r="T69" s="39" t="n">
        <f aca="false">PRODUCT(R69,S69)</f>
        <v>65.5</v>
      </c>
      <c r="U69" s="39" t="n">
        <v>0.8</v>
      </c>
      <c r="V69" s="58" t="n">
        <f aca="false">PRODUCT(T69,U69)</f>
        <v>52.4</v>
      </c>
      <c r="W69" s="39"/>
      <c r="X69" s="39"/>
      <c r="Y69" s="39"/>
      <c r="Z69" s="39"/>
      <c r="AA69" s="39"/>
      <c r="AB69" s="39"/>
      <c r="AC69" s="39"/>
      <c r="AD69" s="51"/>
      <c r="AF69" s="18" t="s">
        <v>47</v>
      </c>
      <c r="AG69" s="51" t="s">
        <v>59</v>
      </c>
      <c r="AH69" s="51" t="n">
        <v>13.1</v>
      </c>
      <c r="AI69" s="39" t="n">
        <v>5</v>
      </c>
      <c r="AJ69" s="39" t="n">
        <f aca="false">PRODUCT(AH69,AI69)</f>
        <v>65.5</v>
      </c>
      <c r="AK69" s="39" t="n">
        <v>0.8</v>
      </c>
      <c r="AL69" s="58" t="n">
        <f aca="false">PRODUCT(AJ69,AK69)</f>
        <v>52.4</v>
      </c>
      <c r="AM69" s="39"/>
      <c r="AN69" s="39"/>
      <c r="AO69" s="39"/>
      <c r="AP69" s="39"/>
      <c r="AQ69" s="39"/>
      <c r="AR69" s="39"/>
      <c r="AS69" s="39"/>
      <c r="AT69" s="51"/>
      <c r="AV69" s="18" t="s">
        <v>47</v>
      </c>
      <c r="AW69" s="51" t="s">
        <v>59</v>
      </c>
      <c r="AX69" s="51" t="n">
        <v>13.1</v>
      </c>
      <c r="AY69" s="39" t="n">
        <v>5</v>
      </c>
      <c r="AZ69" s="39" t="n">
        <f aca="false">PRODUCT(AX69,AY69)</f>
        <v>65.5</v>
      </c>
      <c r="BA69" s="39" t="n">
        <v>0.8</v>
      </c>
      <c r="BB69" s="58" t="n">
        <f aca="false">PRODUCT(AZ69,BA69)</f>
        <v>52.4</v>
      </c>
      <c r="BC69" s="39"/>
      <c r="BD69" s="39"/>
      <c r="BE69" s="39"/>
      <c r="BF69" s="39"/>
      <c r="BG69" s="39"/>
      <c r="BH69" s="39"/>
      <c r="BI69" s="39"/>
      <c r="BJ69" s="51"/>
      <c r="BL69" s="18" t="s">
        <v>47</v>
      </c>
      <c r="BM69" s="51" t="s">
        <v>59</v>
      </c>
      <c r="BN69" s="51" t="n">
        <v>13.1</v>
      </c>
      <c r="BO69" s="39" t="n">
        <v>5</v>
      </c>
      <c r="BP69" s="39" t="n">
        <f aca="false">PRODUCT(BN69,BO69)</f>
        <v>65.5</v>
      </c>
      <c r="BQ69" s="39" t="n">
        <v>0.8</v>
      </c>
      <c r="BR69" s="58" t="n">
        <f aca="false">PRODUCT(BP69,BQ69)</f>
        <v>52.4</v>
      </c>
      <c r="BS69" s="39"/>
      <c r="BT69" s="39"/>
      <c r="BU69" s="39"/>
      <c r="BV69" s="39"/>
      <c r="BW69" s="39"/>
      <c r="BX69" s="39"/>
      <c r="BY69" s="39"/>
      <c r="BZ69" s="51"/>
      <c r="CB69" s="18" t="s">
        <v>47</v>
      </c>
      <c r="CC69" s="51" t="s">
        <v>59</v>
      </c>
      <c r="CD69" s="51" t="n">
        <v>13.1</v>
      </c>
      <c r="CE69" s="39" t="n">
        <v>5</v>
      </c>
      <c r="CF69" s="39" t="n">
        <f aca="false">PRODUCT(CD69,CE69)</f>
        <v>65.5</v>
      </c>
      <c r="CG69" s="39" t="n">
        <v>0.8</v>
      </c>
      <c r="CH69" s="58" t="n">
        <f aca="false">PRODUCT(CF69,CG69)</f>
        <v>52.4</v>
      </c>
      <c r="CI69" s="39"/>
      <c r="CJ69" s="39"/>
      <c r="CK69" s="39"/>
      <c r="CL69" s="39"/>
      <c r="CM69" s="39"/>
      <c r="CN69" s="39"/>
      <c r="CO69" s="39"/>
      <c r="CP69" s="51"/>
      <c r="CR69" s="18" t="s">
        <v>47</v>
      </c>
      <c r="CS69" s="51" t="s">
        <v>59</v>
      </c>
      <c r="CT69" s="51" t="n">
        <v>13.1</v>
      </c>
      <c r="CU69" s="39" t="n">
        <v>5</v>
      </c>
      <c r="CV69" s="39" t="n">
        <f aca="false">PRODUCT(CT69,CU69)</f>
        <v>65.5</v>
      </c>
      <c r="CW69" s="39" t="n">
        <v>0.8</v>
      </c>
      <c r="CX69" s="58" t="n">
        <f aca="false">PRODUCT(CV69,CW69)</f>
        <v>52.4</v>
      </c>
      <c r="CY69" s="39"/>
      <c r="CZ69" s="39"/>
      <c r="DA69" s="39"/>
      <c r="DB69" s="39"/>
      <c r="DC69" s="39"/>
      <c r="DD69" s="39"/>
      <c r="DE69" s="39"/>
      <c r="DF69" s="51"/>
      <c r="DH69" s="18" t="s">
        <v>47</v>
      </c>
      <c r="DI69" s="51" t="s">
        <v>59</v>
      </c>
      <c r="DJ69" s="51" t="n">
        <v>13.1</v>
      </c>
      <c r="DK69" s="39" t="n">
        <v>5</v>
      </c>
      <c r="DL69" s="39" t="n">
        <f aca="false">PRODUCT(DJ69,DK69)</f>
        <v>65.5</v>
      </c>
      <c r="DM69" s="39" t="n">
        <v>0.8</v>
      </c>
      <c r="DN69" s="58" t="n">
        <f aca="false">PRODUCT(DL69,DM69)</f>
        <v>52.4</v>
      </c>
      <c r="DO69" s="39"/>
      <c r="DP69" s="39"/>
      <c r="DQ69" s="39"/>
      <c r="DR69" s="39"/>
      <c r="DS69" s="39"/>
      <c r="DT69" s="39"/>
      <c r="DU69" s="39"/>
      <c r="DV69" s="51"/>
      <c r="DX69" s="18" t="s">
        <v>47</v>
      </c>
      <c r="DY69" s="51" t="s">
        <v>59</v>
      </c>
      <c r="DZ69" s="51" t="n">
        <v>13.1</v>
      </c>
      <c r="EA69" s="39" t="n">
        <v>5</v>
      </c>
      <c r="EB69" s="39" t="n">
        <f aca="false">PRODUCT(DZ69,EA69)</f>
        <v>65.5</v>
      </c>
      <c r="EC69" s="39" t="n">
        <v>0.8</v>
      </c>
      <c r="ED69" s="58" t="n">
        <f aca="false">PRODUCT(EB69,EC69)</f>
        <v>52.4</v>
      </c>
      <c r="EE69" s="39"/>
      <c r="EF69" s="39"/>
      <c r="EG69" s="39"/>
      <c r="EH69" s="39"/>
      <c r="EI69" s="39"/>
      <c r="EJ69" s="39"/>
      <c r="EK69" s="39"/>
      <c r="EL69" s="51"/>
      <c r="EN69" s="18" t="s">
        <v>47</v>
      </c>
      <c r="EO69" s="51" t="s">
        <v>59</v>
      </c>
      <c r="EP69" s="51" t="n">
        <v>13.1</v>
      </c>
      <c r="EQ69" s="39" t="n">
        <v>5</v>
      </c>
      <c r="ER69" s="39" t="n">
        <f aca="false">PRODUCT(EP69,EQ69)</f>
        <v>65.5</v>
      </c>
      <c r="ES69" s="39" t="n">
        <v>0.8</v>
      </c>
      <c r="ET69" s="58" t="n">
        <f aca="false">PRODUCT(ER69,ES69)</f>
        <v>52.4</v>
      </c>
      <c r="EU69" s="39"/>
      <c r="EV69" s="39"/>
      <c r="EW69" s="39"/>
      <c r="EX69" s="39"/>
      <c r="EY69" s="39"/>
      <c r="EZ69" s="39"/>
      <c r="FA69" s="39"/>
      <c r="FB69" s="51"/>
      <c r="FD69" s="18" t="s">
        <v>47</v>
      </c>
      <c r="FE69" s="51" t="s">
        <v>59</v>
      </c>
      <c r="FF69" s="51" t="n">
        <v>13.1</v>
      </c>
      <c r="FG69" s="39" t="n">
        <v>5</v>
      </c>
      <c r="FH69" s="39" t="n">
        <f aca="false">PRODUCT(FF69,FG69)</f>
        <v>65.5</v>
      </c>
      <c r="FI69" s="39" t="n">
        <v>0.8</v>
      </c>
      <c r="FJ69" s="58" t="n">
        <f aca="false">PRODUCT(FH69,FI69)</f>
        <v>52.4</v>
      </c>
      <c r="FK69" s="39"/>
      <c r="FL69" s="39"/>
      <c r="FM69" s="39"/>
      <c r="FN69" s="39"/>
      <c r="FO69" s="39"/>
      <c r="FP69" s="39"/>
      <c r="FQ69" s="39"/>
      <c r="FR69" s="51"/>
      <c r="FT69" s="18" t="s">
        <v>47</v>
      </c>
      <c r="FU69" s="51" t="s">
        <v>59</v>
      </c>
      <c r="FV69" s="51" t="n">
        <v>13.1</v>
      </c>
      <c r="FW69" s="39" t="n">
        <v>5</v>
      </c>
      <c r="FX69" s="39" t="n">
        <f aca="false">PRODUCT(FV69,FW69)</f>
        <v>65.5</v>
      </c>
      <c r="FY69" s="39" t="n">
        <v>0.8</v>
      </c>
      <c r="FZ69" s="58" t="n">
        <f aca="false">PRODUCT(FX69,FY69)</f>
        <v>52.4</v>
      </c>
      <c r="GA69" s="39"/>
      <c r="GB69" s="39"/>
      <c r="GC69" s="39"/>
      <c r="GD69" s="39"/>
      <c r="GE69" s="39"/>
      <c r="GF69" s="39"/>
      <c r="GG69" s="39"/>
      <c r="GH69" s="51"/>
      <c r="GJ69" s="18" t="s">
        <v>47</v>
      </c>
      <c r="GK69" s="51" t="s">
        <v>59</v>
      </c>
      <c r="GL69" s="51" t="n">
        <v>13.1</v>
      </c>
      <c r="GM69" s="39" t="n">
        <v>5</v>
      </c>
      <c r="GN69" s="39" t="n">
        <f aca="false">PRODUCT(GL69,GM69)</f>
        <v>65.5</v>
      </c>
      <c r="GO69" s="39" t="n">
        <v>0.8</v>
      </c>
      <c r="GP69" s="58" t="n">
        <f aca="false">PRODUCT(GN69,GO69)</f>
        <v>52.4</v>
      </c>
      <c r="GQ69" s="39"/>
      <c r="GR69" s="39"/>
      <c r="GS69" s="39"/>
      <c r="GT69" s="39"/>
      <c r="GU69" s="39"/>
      <c r="GV69" s="39"/>
      <c r="GW69" s="39"/>
      <c r="GX69" s="51"/>
      <c r="GZ69" s="18" t="s">
        <v>47</v>
      </c>
      <c r="HA69" s="51" t="s">
        <v>59</v>
      </c>
      <c r="HB69" s="51" t="n">
        <v>13.1</v>
      </c>
      <c r="HC69" s="39" t="n">
        <v>5</v>
      </c>
      <c r="HD69" s="39" t="n">
        <f aca="false">PRODUCT(HB69,HC69)</f>
        <v>65.5</v>
      </c>
      <c r="HE69" s="39" t="n">
        <v>0.8</v>
      </c>
      <c r="HF69" s="58" t="n">
        <f aca="false">PRODUCT(HD69,HE69)</f>
        <v>52.4</v>
      </c>
      <c r="HG69" s="39"/>
      <c r="HH69" s="39"/>
      <c r="HI69" s="39"/>
      <c r="HJ69" s="39"/>
      <c r="HK69" s="39"/>
      <c r="HL69" s="39"/>
      <c r="HM69" s="39"/>
      <c r="HN69" s="51"/>
      <c r="HP69" s="18" t="s">
        <v>47</v>
      </c>
      <c r="HQ69" s="51" t="s">
        <v>59</v>
      </c>
      <c r="HR69" s="51" t="n">
        <v>13.1</v>
      </c>
      <c r="HS69" s="39" t="n">
        <v>5</v>
      </c>
      <c r="HT69" s="39" t="n">
        <f aca="false">PRODUCT(HR69,HS69)</f>
        <v>65.5</v>
      </c>
      <c r="HU69" s="39" t="n">
        <v>0.8</v>
      </c>
      <c r="HV69" s="58" t="n">
        <f aca="false">PRODUCT(HT69,HU69)</f>
        <v>52.4</v>
      </c>
      <c r="HW69" s="39"/>
      <c r="HX69" s="39"/>
      <c r="HY69" s="39"/>
      <c r="HZ69" s="39"/>
      <c r="IA69" s="39"/>
      <c r="IB69" s="39"/>
      <c r="IC69" s="39"/>
      <c r="ID69" s="51"/>
      <c r="IF69" s="18" t="s">
        <v>47</v>
      </c>
      <c r="IG69" s="51" t="s">
        <v>59</v>
      </c>
      <c r="IH69" s="51" t="n">
        <v>13.1</v>
      </c>
      <c r="II69" s="39" t="n">
        <v>5</v>
      </c>
      <c r="IJ69" s="39" t="n">
        <f aca="false">PRODUCT(IH69,II69)</f>
        <v>65.5</v>
      </c>
      <c r="IK69" s="39" t="n">
        <v>0.8</v>
      </c>
      <c r="IL69" s="58" t="n">
        <f aca="false">PRODUCT(IJ69,IK69)</f>
        <v>52.4</v>
      </c>
      <c r="IM69" s="39"/>
      <c r="IN69" s="39"/>
      <c r="IO69" s="39"/>
      <c r="IP69" s="39"/>
      <c r="IQ69" s="39"/>
      <c r="IR69" s="39"/>
      <c r="IS69" s="39"/>
      <c r="IT69" s="51"/>
      <c r="IV69" s="18" t="s">
        <v>47</v>
      </c>
    </row>
    <row r="70" s="35" customFormat="true" ht="11.25" hidden="false" customHeight="true" outlineLevel="0" collapsed="false">
      <c r="A70" s="51" t="s">
        <v>60</v>
      </c>
      <c r="B70" s="51" t="n">
        <f aca="false">SUM(B61:B69)</f>
        <v>182.2</v>
      </c>
      <c r="C70" s="39" t="n">
        <f aca="false">D70/B70</f>
        <v>30.2113062568606</v>
      </c>
      <c r="D70" s="39" t="n">
        <f aca="false">SUM(D61:D69)</f>
        <v>5504.5</v>
      </c>
      <c r="E70" s="39" t="n">
        <f aca="false">F70/D70</f>
        <v>0.949750204378236</v>
      </c>
      <c r="F70" s="58" t="n">
        <f aca="false">SUM(F61:F69)</f>
        <v>5227.9</v>
      </c>
      <c r="G70" s="39" t="n">
        <v>10</v>
      </c>
      <c r="H70" s="39" t="n">
        <v>0.9</v>
      </c>
      <c r="I70" s="39" t="n">
        <f aca="false">SUM(C70,G70)</f>
        <v>40.2113062568606</v>
      </c>
      <c r="J70" s="39" t="n">
        <f aca="false">SUM(PRODUCT(C70,E70),PRODUCT(G70,H70))/I70</f>
        <v>0.937378011328738</v>
      </c>
      <c r="K70" s="53" t="n">
        <v>0.68</v>
      </c>
      <c r="L70" s="39" t="n">
        <v>1</v>
      </c>
      <c r="M70" s="54" t="n">
        <f aca="false">PRODUCT(I70,J70,K70,L70)</f>
        <v>25.631372118551</v>
      </c>
      <c r="N70" s="54" t="s">
        <v>19</v>
      </c>
    </row>
    <row r="71" customFormat="false" ht="11.25" hidden="false" customHeight="true" outlineLevel="0" collapsed="false">
      <c r="A71" s="3"/>
      <c r="B71" s="3"/>
      <c r="C71" s="3"/>
      <c r="D71" s="3"/>
      <c r="E71" s="3"/>
      <c r="F71" s="4"/>
      <c r="G71" s="5"/>
      <c r="H71" s="5"/>
      <c r="I71" s="5"/>
      <c r="J71" s="5"/>
      <c r="K71" s="5"/>
      <c r="L71" s="5"/>
      <c r="M71" s="5"/>
      <c r="N71" s="5"/>
      <c r="O71" s="0"/>
    </row>
    <row r="72" s="35" customFormat="true" ht="12.75" hidden="false" customHeight="false" outlineLevel="0" collapsed="false">
      <c r="A72" s="36" t="s">
        <v>20</v>
      </c>
      <c r="B72" s="37"/>
      <c r="C72" s="37"/>
      <c r="D72" s="38" t="s">
        <v>21</v>
      </c>
      <c r="E72" s="39" t="s">
        <v>10</v>
      </c>
      <c r="F72" s="39" t="s">
        <v>3</v>
      </c>
      <c r="G72" s="40"/>
      <c r="H72" s="41"/>
      <c r="I72" s="41"/>
      <c r="J72" s="41"/>
      <c r="K72" s="41"/>
      <c r="L72" s="41"/>
      <c r="M72" s="41"/>
      <c r="N72" s="41"/>
    </row>
    <row r="73" s="35" customFormat="true" ht="12.75" hidden="false" customHeight="false" outlineLevel="0" collapsed="false">
      <c r="A73" s="36" t="s">
        <v>22</v>
      </c>
      <c r="B73" s="42"/>
      <c r="C73" s="42"/>
      <c r="D73" s="38" t="n">
        <f aca="false">PRODUCT(E73,F73)</f>
        <v>7326.5</v>
      </c>
      <c r="E73" s="39" t="n">
        <f aca="false">I70</f>
        <v>40.2113062568606</v>
      </c>
      <c r="F73" s="39" t="n">
        <f aca="false">B70</f>
        <v>182.2</v>
      </c>
      <c r="G73" s="40"/>
      <c r="H73" s="41"/>
      <c r="I73" s="41"/>
      <c r="J73" s="41"/>
      <c r="K73" s="41"/>
      <c r="L73" s="41"/>
      <c r="M73" s="41"/>
      <c r="N73" s="41"/>
    </row>
    <row r="74" s="35" customFormat="true" ht="11.25" hidden="false" customHeight="true" outlineLevel="0" collapsed="false">
      <c r="A74" s="43"/>
      <c r="B74" s="42"/>
      <c r="C74" s="42"/>
      <c r="D74" s="44"/>
      <c r="E74" s="45"/>
      <c r="F74" s="45"/>
      <c r="G74" s="40"/>
      <c r="H74" s="41"/>
      <c r="I74" s="41"/>
      <c r="J74" s="41"/>
      <c r="K74" s="41"/>
      <c r="L74" s="41"/>
      <c r="M74" s="41"/>
      <c r="N74" s="41"/>
    </row>
    <row r="75" s="35" customFormat="true" ht="12.75" hidden="false" customHeight="false" outlineLevel="0" collapsed="false">
      <c r="A75" s="36" t="s">
        <v>23</v>
      </c>
      <c r="B75" s="37"/>
      <c r="C75" s="37"/>
      <c r="D75" s="46" t="s">
        <v>33</v>
      </c>
      <c r="E75" s="39" t="s">
        <v>11</v>
      </c>
      <c r="F75" s="39" t="s">
        <v>3</v>
      </c>
      <c r="G75" s="47" t="s">
        <v>13</v>
      </c>
      <c r="H75" s="46" t="s">
        <v>25</v>
      </c>
      <c r="I75" s="48"/>
      <c r="J75" s="41"/>
      <c r="K75" s="41"/>
      <c r="L75" s="41"/>
      <c r="M75" s="41"/>
      <c r="N75" s="41"/>
    </row>
    <row r="76" s="35" customFormat="true" ht="12.75" hidden="false" customHeight="false" outlineLevel="0" collapsed="false">
      <c r="A76" s="36" t="s">
        <v>26</v>
      </c>
      <c r="B76" s="42"/>
      <c r="C76" s="42"/>
      <c r="D76" s="46" t="n">
        <f aca="false">PRODUCT(0.15,SQRT(PRODUCT(E76,F76,G76)))</f>
        <v>1.96030129251658</v>
      </c>
      <c r="E76" s="39" t="n">
        <f aca="false">J70</f>
        <v>0.937378011328738</v>
      </c>
      <c r="F76" s="39" t="n">
        <f aca="false">B70</f>
        <v>182.2</v>
      </c>
      <c r="G76" s="47" t="n">
        <v>1</v>
      </c>
      <c r="H76" s="49" t="n">
        <f aca="false">PRODUCT(6,D76)</f>
        <v>11.7618077550995</v>
      </c>
      <c r="I76" s="48"/>
      <c r="J76" s="41"/>
      <c r="K76" s="41"/>
      <c r="L76" s="41"/>
      <c r="M76" s="41"/>
      <c r="N76" s="41"/>
    </row>
    <row r="77" customFormat="false" ht="12.75" hidden="false" customHeight="false" outlineLevel="0" collapsed="false">
      <c r="A77" s="21"/>
      <c r="B77" s="25"/>
      <c r="C77" s="25"/>
      <c r="D77" s="20"/>
      <c r="E77" s="5"/>
      <c r="F77" s="5"/>
      <c r="G77" s="5"/>
      <c r="H77" s="29"/>
      <c r="I77" s="29"/>
      <c r="J77" s="3"/>
      <c r="K77" s="3"/>
      <c r="L77" s="3"/>
      <c r="M77" s="3"/>
      <c r="N77" s="3"/>
      <c r="O77" s="0"/>
    </row>
    <row r="78" customFormat="false" ht="11.25" hidden="false" customHeight="true" outlineLevel="0" collapsed="false">
      <c r="A78" s="3"/>
      <c r="B78" s="3"/>
      <c r="C78" s="3"/>
      <c r="D78" s="3"/>
      <c r="E78" s="3"/>
      <c r="F78" s="4"/>
      <c r="G78" s="5"/>
      <c r="H78" s="5"/>
      <c r="I78" s="5"/>
      <c r="J78" s="5"/>
      <c r="K78" s="5"/>
      <c r="L78" s="5"/>
      <c r="M78" s="5"/>
      <c r="N78" s="5"/>
      <c r="O78" s="0"/>
    </row>
    <row r="79" customFormat="false" ht="11.25" hidden="false" customHeight="true" outlineLevel="0" collapsed="false">
      <c r="A79" s="3"/>
      <c r="B79" s="3"/>
      <c r="C79" s="3"/>
      <c r="D79" s="3"/>
      <c r="E79" s="3"/>
      <c r="F79" s="4"/>
      <c r="G79" s="5"/>
      <c r="H79" s="5"/>
      <c r="I79" s="5"/>
      <c r="J79" s="5"/>
      <c r="K79" s="5"/>
      <c r="L79" s="5"/>
      <c r="M79" s="5"/>
      <c r="N79" s="5"/>
      <c r="O79" s="0"/>
    </row>
    <row r="80" customFormat="false" ht="11.25" hidden="false" customHeight="true" outlineLevel="0" collapsed="false">
      <c r="A80" s="3"/>
      <c r="B80" s="3"/>
      <c r="C80" s="3"/>
      <c r="D80" s="3"/>
      <c r="E80" s="3"/>
      <c r="F80" s="4"/>
      <c r="G80" s="5"/>
      <c r="H80" s="5"/>
      <c r="I80" s="5"/>
      <c r="J80" s="5"/>
      <c r="K80" s="5"/>
      <c r="L80" s="5"/>
      <c r="M80" s="5"/>
      <c r="N80" s="5"/>
      <c r="O80" s="0"/>
    </row>
    <row r="81" customFormat="false" ht="12.75" hidden="false" customHeight="true" outlineLevel="0" collapsed="false">
      <c r="A81" s="33" t="s">
        <v>61</v>
      </c>
      <c r="B81" s="33"/>
      <c r="C81" s="33"/>
      <c r="D81" s="33"/>
      <c r="E81" s="7"/>
      <c r="F81" s="7"/>
      <c r="G81" s="7"/>
      <c r="H81" s="7"/>
      <c r="I81" s="7"/>
      <c r="J81" s="7"/>
      <c r="K81" s="7"/>
      <c r="L81" s="7"/>
      <c r="M81" s="7"/>
      <c r="N81" s="7"/>
      <c r="O81" s="0"/>
    </row>
    <row r="82" customFormat="false" ht="7.5" hidden="false" customHeight="true" outlineLevel="0" collapsed="false">
      <c r="J82" s="0"/>
      <c r="O82" s="0"/>
    </row>
    <row r="83" s="35" customFormat="true" ht="12.75" hidden="false" customHeight="true" outlineLevel="0" collapsed="false">
      <c r="A83" s="51" t="s">
        <v>2</v>
      </c>
      <c r="B83" s="39" t="s">
        <v>3</v>
      </c>
      <c r="C83" s="39" t="s">
        <v>35</v>
      </c>
      <c r="D83" s="52" t="s">
        <v>36</v>
      </c>
      <c r="E83" s="39" t="s">
        <v>37</v>
      </c>
      <c r="F83" s="52" t="s">
        <v>38</v>
      </c>
      <c r="G83" s="39" t="s">
        <v>39</v>
      </c>
      <c r="H83" s="53" t="s">
        <v>40</v>
      </c>
      <c r="I83" s="53" t="s">
        <v>10</v>
      </c>
      <c r="J83" s="53" t="s">
        <v>11</v>
      </c>
      <c r="K83" s="53" t="s">
        <v>12</v>
      </c>
      <c r="L83" s="53" t="s">
        <v>13</v>
      </c>
      <c r="M83" s="54" t="s">
        <v>41</v>
      </c>
      <c r="N83" s="54" t="s">
        <v>15</v>
      </c>
    </row>
    <row r="84" s="35" customFormat="true" ht="2.25" hidden="false" customHeight="true" outlineLevel="0" collapsed="false">
      <c r="A84" s="55"/>
      <c r="B84" s="56"/>
      <c r="C84" s="56"/>
      <c r="D84" s="56"/>
      <c r="E84" s="56"/>
      <c r="F84" s="56"/>
      <c r="G84" s="56"/>
      <c r="H84" s="56"/>
      <c r="I84" s="56"/>
      <c r="J84" s="56"/>
      <c r="K84" s="60"/>
      <c r="L84" s="56"/>
      <c r="M84" s="56"/>
      <c r="N84" s="57"/>
    </row>
    <row r="85" s="35" customFormat="true" ht="12.75" hidden="false" customHeight="false" outlineLevel="0" collapsed="false">
      <c r="A85" s="51" t="s">
        <v>62</v>
      </c>
      <c r="B85" s="51" t="n">
        <v>72.1</v>
      </c>
      <c r="C85" s="39" t="n">
        <v>25</v>
      </c>
      <c r="D85" s="39" t="n">
        <f aca="false">PRODUCT(B85,C85)</f>
        <v>1802.5</v>
      </c>
      <c r="E85" s="39" t="n">
        <v>0.8</v>
      </c>
      <c r="F85" s="58" t="n">
        <f aca="false">PRODUCT(D85,E85)</f>
        <v>1442</v>
      </c>
      <c r="G85" s="39"/>
      <c r="H85" s="39"/>
      <c r="I85" s="39"/>
      <c r="J85" s="39"/>
      <c r="K85" s="53"/>
      <c r="L85" s="39"/>
      <c r="M85" s="39"/>
      <c r="N85" s="51"/>
      <c r="P85" s="18" t="s">
        <v>29</v>
      </c>
    </row>
    <row r="86" s="35" customFormat="true" ht="12.75" hidden="false" customHeight="false" outlineLevel="0" collapsed="false">
      <c r="A86" s="51" t="s">
        <v>63</v>
      </c>
      <c r="B86" s="51" t="n">
        <f aca="false">SUM(B85:B85)</f>
        <v>72.1</v>
      </c>
      <c r="C86" s="39" t="n">
        <f aca="false">D86/B86</f>
        <v>25</v>
      </c>
      <c r="D86" s="39" t="n">
        <f aca="false">SUM(D85:D85)</f>
        <v>1802.5</v>
      </c>
      <c r="E86" s="39" t="n">
        <f aca="false">F86/D86</f>
        <v>0.8</v>
      </c>
      <c r="F86" s="58" t="n">
        <f aca="false">SUM(F85:F85)</f>
        <v>1442</v>
      </c>
      <c r="G86" s="39" t="n">
        <v>10</v>
      </c>
      <c r="H86" s="39" t="n">
        <v>0.9</v>
      </c>
      <c r="I86" s="39" t="n">
        <f aca="false">SUM(C86,G86)</f>
        <v>35</v>
      </c>
      <c r="J86" s="39" t="n">
        <f aca="false">SUM(PRODUCT(C86,E86),PRODUCT(G86,H86))/I86</f>
        <v>0.828571428571429</v>
      </c>
      <c r="K86" s="53" t="n">
        <v>0.644</v>
      </c>
      <c r="L86" s="39" t="n">
        <v>1</v>
      </c>
      <c r="M86" s="54" t="n">
        <f aca="false">PRODUCT(I86,J86,K86,L86)</f>
        <v>18.676</v>
      </c>
      <c r="N86" s="54" t="s">
        <v>19</v>
      </c>
    </row>
    <row r="87" customFormat="false" ht="11.25" hidden="false" customHeight="true" outlineLevel="0" collapsed="false">
      <c r="A87" s="3"/>
      <c r="B87" s="3"/>
      <c r="C87" s="3"/>
      <c r="D87" s="3"/>
      <c r="E87" s="3"/>
      <c r="F87" s="4"/>
      <c r="G87" s="5"/>
      <c r="H87" s="5"/>
      <c r="I87" s="5"/>
      <c r="J87" s="5"/>
      <c r="K87" s="5"/>
      <c r="L87" s="5"/>
      <c r="M87" s="5"/>
      <c r="N87" s="5"/>
      <c r="O87" s="0"/>
    </row>
    <row r="88" s="35" customFormat="true" ht="12.75" hidden="false" customHeight="false" outlineLevel="0" collapsed="false">
      <c r="A88" s="36" t="s">
        <v>20</v>
      </c>
      <c r="B88" s="37"/>
      <c r="C88" s="37"/>
      <c r="D88" s="38" t="s">
        <v>21</v>
      </c>
      <c r="E88" s="39" t="s">
        <v>10</v>
      </c>
      <c r="F88" s="39" t="s">
        <v>3</v>
      </c>
      <c r="G88" s="40"/>
      <c r="H88" s="41"/>
      <c r="I88" s="41"/>
      <c r="J88" s="41"/>
      <c r="K88" s="41"/>
      <c r="L88" s="41"/>
      <c r="M88" s="41"/>
      <c r="N88" s="41"/>
    </row>
    <row r="89" s="35" customFormat="true" ht="12.75" hidden="false" customHeight="false" outlineLevel="0" collapsed="false">
      <c r="A89" s="36" t="s">
        <v>22</v>
      </c>
      <c r="B89" s="42"/>
      <c r="C89" s="42"/>
      <c r="D89" s="38" t="n">
        <f aca="false">PRODUCT(E89,F89)</f>
        <v>2523.5</v>
      </c>
      <c r="E89" s="39" t="n">
        <f aca="false">I86</f>
        <v>35</v>
      </c>
      <c r="F89" s="39" t="n">
        <f aca="false">B86</f>
        <v>72.1</v>
      </c>
      <c r="G89" s="40"/>
      <c r="H89" s="41"/>
      <c r="I89" s="41"/>
      <c r="J89" s="41"/>
      <c r="K89" s="41"/>
      <c r="L89" s="41"/>
      <c r="M89" s="41"/>
      <c r="N89" s="41"/>
    </row>
    <row r="90" s="35" customFormat="true" ht="11.25" hidden="false" customHeight="true" outlineLevel="0" collapsed="false">
      <c r="A90" s="43"/>
      <c r="B90" s="42"/>
      <c r="C90" s="42"/>
      <c r="D90" s="44"/>
      <c r="E90" s="45"/>
      <c r="F90" s="45"/>
      <c r="G90" s="40"/>
      <c r="H90" s="41"/>
      <c r="I90" s="41"/>
      <c r="J90" s="41"/>
      <c r="K90" s="41"/>
      <c r="L90" s="41"/>
      <c r="M90" s="41"/>
      <c r="N90" s="41"/>
    </row>
    <row r="91" s="35" customFormat="true" ht="12.75" hidden="false" customHeight="false" outlineLevel="0" collapsed="false">
      <c r="A91" s="36" t="s">
        <v>23</v>
      </c>
      <c r="B91" s="37"/>
      <c r="C91" s="37"/>
      <c r="D91" s="46" t="s">
        <v>33</v>
      </c>
      <c r="E91" s="39" t="s">
        <v>11</v>
      </c>
      <c r="F91" s="39" t="s">
        <v>3</v>
      </c>
      <c r="G91" s="47" t="s">
        <v>13</v>
      </c>
      <c r="H91" s="46" t="s">
        <v>25</v>
      </c>
      <c r="I91" s="48"/>
      <c r="J91" s="41"/>
      <c r="K91" s="41"/>
      <c r="L91" s="41"/>
      <c r="M91" s="41"/>
      <c r="N91" s="41"/>
    </row>
    <row r="92" s="35" customFormat="true" ht="12.75" hidden="false" customHeight="false" outlineLevel="0" collapsed="false">
      <c r="A92" s="36" t="s">
        <v>26</v>
      </c>
      <c r="B92" s="42"/>
      <c r="C92" s="42"/>
      <c r="D92" s="46" t="n">
        <f aca="false">PRODUCT(0.15,SQRT(PRODUCT(E92,F92,G92)))</f>
        <v>1.15937483153638</v>
      </c>
      <c r="E92" s="39" t="n">
        <f aca="false">J86</f>
        <v>0.828571428571429</v>
      </c>
      <c r="F92" s="39" t="n">
        <f aca="false">B86</f>
        <v>72.1</v>
      </c>
      <c r="G92" s="47" t="n">
        <v>1</v>
      </c>
      <c r="H92" s="49" t="n">
        <f aca="false">PRODUCT(6,D92)</f>
        <v>6.95624898921826</v>
      </c>
      <c r="I92" s="48"/>
      <c r="J92" s="41"/>
      <c r="K92" s="41"/>
      <c r="L92" s="41"/>
      <c r="M92" s="41"/>
      <c r="N92" s="41"/>
    </row>
    <row r="93" customFormat="false" ht="12.75" hidden="false" customHeight="false" outlineLevel="0" collapsed="false">
      <c r="A93" s="21"/>
      <c r="B93" s="25"/>
      <c r="C93" s="25"/>
      <c r="D93" s="20"/>
      <c r="E93" s="5"/>
      <c r="F93" s="5"/>
      <c r="G93" s="5"/>
      <c r="H93" s="29"/>
      <c r="I93" s="29"/>
      <c r="J93" s="3"/>
      <c r="K93" s="3"/>
      <c r="L93" s="3"/>
      <c r="M93" s="3"/>
      <c r="N93" s="3"/>
      <c r="O93" s="0"/>
    </row>
    <row r="94" customFormat="false" ht="11.25" hidden="false" customHeight="true" outlineLevel="0" collapsed="false">
      <c r="A94" s="3"/>
      <c r="B94" s="3"/>
      <c r="C94" s="3"/>
      <c r="D94" s="3"/>
      <c r="E94" s="3"/>
      <c r="F94" s="4"/>
      <c r="G94" s="5"/>
      <c r="H94" s="5"/>
      <c r="I94" s="5"/>
      <c r="J94" s="5"/>
      <c r="K94" s="5"/>
      <c r="L94" s="5"/>
      <c r="M94" s="5"/>
      <c r="N94" s="5"/>
      <c r="O94" s="0"/>
    </row>
    <row r="95" s="35" customFormat="true" ht="12.75" hidden="false" customHeight="true" outlineLevel="0" collapsed="false">
      <c r="A95" s="33" t="s">
        <v>64</v>
      </c>
      <c r="B95" s="33"/>
      <c r="C95" s="33"/>
      <c r="D95" s="33"/>
      <c r="E95" s="34"/>
      <c r="F95" s="34"/>
      <c r="G95" s="34"/>
      <c r="H95" s="34"/>
      <c r="I95" s="34"/>
      <c r="J95" s="34"/>
      <c r="K95" s="34"/>
      <c r="L95" s="34"/>
      <c r="M95" s="34"/>
      <c r="N95" s="34"/>
    </row>
    <row r="96" s="35" customFormat="true" ht="7.5" hidden="false" customHeight="true" outlineLevel="0" collapsed="false"/>
    <row r="97" s="35" customFormat="true" ht="12.75" hidden="false" customHeight="true" outlineLevel="0" collapsed="false">
      <c r="A97" s="51" t="s">
        <v>2</v>
      </c>
      <c r="B97" s="39" t="s">
        <v>3</v>
      </c>
      <c r="C97" s="39" t="s">
        <v>35</v>
      </c>
      <c r="D97" s="52" t="s">
        <v>36</v>
      </c>
      <c r="E97" s="39" t="s">
        <v>37</v>
      </c>
      <c r="F97" s="52" t="s">
        <v>38</v>
      </c>
      <c r="G97" s="39" t="s">
        <v>39</v>
      </c>
      <c r="H97" s="53" t="s">
        <v>40</v>
      </c>
      <c r="I97" s="53" t="s">
        <v>10</v>
      </c>
      <c r="J97" s="53" t="s">
        <v>11</v>
      </c>
      <c r="K97" s="53" t="s">
        <v>12</v>
      </c>
      <c r="L97" s="53" t="s">
        <v>13</v>
      </c>
      <c r="M97" s="54" t="s">
        <v>41</v>
      </c>
      <c r="N97" s="54" t="s">
        <v>15</v>
      </c>
    </row>
    <row r="98" s="35" customFormat="true" ht="2.25" hidden="false" customHeight="true" outlineLevel="0" collapsed="false">
      <c r="A98" s="55"/>
      <c r="B98" s="56"/>
      <c r="C98" s="56"/>
      <c r="D98" s="56"/>
      <c r="E98" s="56"/>
      <c r="F98" s="56"/>
      <c r="G98" s="56"/>
      <c r="H98" s="56"/>
      <c r="I98" s="56"/>
      <c r="J98" s="56"/>
      <c r="K98" s="60"/>
      <c r="L98" s="56"/>
      <c r="M98" s="56"/>
      <c r="N98" s="57"/>
    </row>
    <row r="99" s="35" customFormat="true" ht="12.75" hidden="false" customHeight="false" outlineLevel="0" collapsed="false">
      <c r="A99" s="51" t="s">
        <v>65</v>
      </c>
      <c r="B99" s="51" t="n">
        <v>22.1</v>
      </c>
      <c r="C99" s="39" t="n">
        <v>20</v>
      </c>
      <c r="D99" s="39" t="n">
        <f aca="false">PRODUCT(B99,C99)</f>
        <v>442</v>
      </c>
      <c r="E99" s="39" t="n">
        <v>1.1</v>
      </c>
      <c r="F99" s="58" t="n">
        <f aca="false">PRODUCT(D99,E99)</f>
        <v>486.2</v>
      </c>
      <c r="G99" s="39"/>
      <c r="H99" s="39"/>
      <c r="I99" s="39"/>
      <c r="J99" s="39"/>
      <c r="K99" s="53"/>
      <c r="L99" s="39"/>
      <c r="M99" s="39"/>
      <c r="N99" s="51"/>
      <c r="P99" s="18" t="s">
        <v>29</v>
      </c>
    </row>
    <row r="100" s="35" customFormat="true" ht="12.75" hidden="false" customHeight="false" outlineLevel="0" collapsed="false">
      <c r="A100" s="51" t="s">
        <v>66</v>
      </c>
      <c r="B100" s="51" t="n">
        <f aca="false">SUM(B99:B99)</f>
        <v>22.1</v>
      </c>
      <c r="C100" s="39" t="n">
        <f aca="false">D100/B100</f>
        <v>20</v>
      </c>
      <c r="D100" s="39" t="n">
        <f aca="false">SUM(D99:D99)</f>
        <v>442</v>
      </c>
      <c r="E100" s="39" t="n">
        <f aca="false">F100/D100</f>
        <v>1.1</v>
      </c>
      <c r="F100" s="58" t="n">
        <f aca="false">SUM(F99:F99)</f>
        <v>486.2</v>
      </c>
      <c r="G100" s="39" t="n">
        <v>10</v>
      </c>
      <c r="H100" s="39" t="n">
        <v>0.9</v>
      </c>
      <c r="I100" s="39" t="n">
        <f aca="false">SUM(C100,G100)</f>
        <v>30</v>
      </c>
      <c r="J100" s="39" t="n">
        <f aca="false">SUM(PRODUCT(C100,E100),PRODUCT(G100,H100))/I100</f>
        <v>1.03333333333333</v>
      </c>
      <c r="K100" s="53" t="n">
        <v>0.5</v>
      </c>
      <c r="L100" s="39" t="n">
        <v>1</v>
      </c>
      <c r="M100" s="54" t="n">
        <f aca="false">PRODUCT(I100,J100,K100,L100)</f>
        <v>15.5</v>
      </c>
      <c r="N100" s="54" t="s">
        <v>19</v>
      </c>
    </row>
    <row r="101" customFormat="false" ht="11.25" hidden="false" customHeight="true" outlineLevel="0" collapsed="false">
      <c r="A101" s="3"/>
      <c r="B101" s="3"/>
      <c r="C101" s="3"/>
      <c r="D101" s="3"/>
      <c r="E101" s="3"/>
      <c r="F101" s="4"/>
      <c r="G101" s="5"/>
      <c r="H101" s="5"/>
      <c r="I101" s="5"/>
      <c r="J101" s="5"/>
      <c r="K101" s="5"/>
      <c r="L101" s="5"/>
      <c r="M101" s="5"/>
      <c r="N101" s="5"/>
      <c r="O101" s="0"/>
    </row>
    <row r="102" s="35" customFormat="true" ht="12.75" hidden="false" customHeight="false" outlineLevel="0" collapsed="false">
      <c r="A102" s="36" t="s">
        <v>20</v>
      </c>
      <c r="B102" s="37"/>
      <c r="C102" s="37"/>
      <c r="D102" s="38" t="s">
        <v>21</v>
      </c>
      <c r="E102" s="39" t="s">
        <v>10</v>
      </c>
      <c r="F102" s="39" t="s">
        <v>3</v>
      </c>
      <c r="G102" s="40"/>
      <c r="H102" s="41"/>
      <c r="I102" s="41"/>
      <c r="J102" s="41"/>
      <c r="K102" s="41"/>
      <c r="L102" s="41"/>
      <c r="M102" s="41"/>
      <c r="N102" s="41"/>
    </row>
    <row r="103" s="35" customFormat="true" ht="12.75" hidden="false" customHeight="false" outlineLevel="0" collapsed="false">
      <c r="A103" s="36" t="s">
        <v>22</v>
      </c>
      <c r="B103" s="42"/>
      <c r="C103" s="42"/>
      <c r="D103" s="38" t="n">
        <f aca="false">PRODUCT(E103,F103)</f>
        <v>663</v>
      </c>
      <c r="E103" s="39" t="n">
        <f aca="false">I100</f>
        <v>30</v>
      </c>
      <c r="F103" s="39" t="n">
        <f aca="false">B100</f>
        <v>22.1</v>
      </c>
      <c r="G103" s="40"/>
      <c r="H103" s="41"/>
      <c r="I103" s="41"/>
      <c r="J103" s="41"/>
      <c r="K103" s="41"/>
      <c r="L103" s="41"/>
      <c r="M103" s="41"/>
      <c r="N103" s="41"/>
    </row>
    <row r="104" s="35" customFormat="true" ht="11.25" hidden="false" customHeight="true" outlineLevel="0" collapsed="false">
      <c r="A104" s="43"/>
      <c r="B104" s="42"/>
      <c r="C104" s="42"/>
      <c r="D104" s="44"/>
      <c r="E104" s="45"/>
      <c r="F104" s="45"/>
      <c r="G104" s="40"/>
      <c r="H104" s="41"/>
      <c r="I104" s="41"/>
      <c r="J104" s="41"/>
      <c r="K104" s="41"/>
      <c r="L104" s="41"/>
      <c r="M104" s="41"/>
      <c r="N104" s="41"/>
    </row>
    <row r="105" s="35" customFormat="true" ht="12.75" hidden="false" customHeight="false" outlineLevel="0" collapsed="false">
      <c r="A105" s="36" t="s">
        <v>23</v>
      </c>
      <c r="B105" s="37"/>
      <c r="C105" s="37"/>
      <c r="D105" s="46" t="s">
        <v>33</v>
      </c>
      <c r="E105" s="39" t="s">
        <v>11</v>
      </c>
      <c r="F105" s="39" t="s">
        <v>3</v>
      </c>
      <c r="G105" s="47" t="s">
        <v>13</v>
      </c>
      <c r="H105" s="46" t="s">
        <v>25</v>
      </c>
      <c r="I105" s="48"/>
      <c r="J105" s="41"/>
      <c r="K105" s="41"/>
      <c r="L105" s="41"/>
      <c r="M105" s="41"/>
      <c r="N105" s="41"/>
    </row>
    <row r="106" s="35" customFormat="true" ht="12.75" hidden="false" customHeight="false" outlineLevel="0" collapsed="false">
      <c r="A106" s="36" t="s">
        <v>26</v>
      </c>
      <c r="B106" s="42"/>
      <c r="C106" s="42"/>
      <c r="D106" s="46" t="n">
        <f aca="false">PRODUCT(0.15,SQRT(PRODUCT(E106,F106,G106)))</f>
        <v>0.716815875940258</v>
      </c>
      <c r="E106" s="39" t="n">
        <f aca="false">J100</f>
        <v>1.03333333333333</v>
      </c>
      <c r="F106" s="39" t="n">
        <f aca="false">B100</f>
        <v>22.1</v>
      </c>
      <c r="G106" s="47" t="n">
        <v>1</v>
      </c>
      <c r="H106" s="49" t="n">
        <f aca="false">PRODUCT(6,D106)</f>
        <v>4.30089525564155</v>
      </c>
      <c r="I106" s="48"/>
      <c r="J106" s="41"/>
      <c r="K106" s="41"/>
      <c r="L106" s="41"/>
      <c r="M106" s="41"/>
      <c r="N106" s="41"/>
    </row>
    <row r="107" customFormat="false" ht="12.75" hidden="false" customHeight="false" outlineLevel="0" collapsed="false">
      <c r="A107" s="21"/>
      <c r="B107" s="25"/>
      <c r="C107" s="25"/>
      <c r="D107" s="20"/>
      <c r="E107" s="5"/>
      <c r="F107" s="5"/>
      <c r="G107" s="5"/>
      <c r="H107" s="29"/>
      <c r="I107" s="29"/>
      <c r="J107" s="3"/>
      <c r="K107" s="3"/>
      <c r="L107" s="3"/>
      <c r="M107" s="3"/>
      <c r="N107" s="3"/>
      <c r="O107" s="0"/>
    </row>
    <row r="108" customFormat="false" ht="11.25" hidden="false" customHeight="true" outlineLevel="0" collapsed="false">
      <c r="A108" s="3"/>
      <c r="B108" s="3"/>
      <c r="C108" s="3"/>
      <c r="D108" s="3"/>
      <c r="E108" s="3"/>
      <c r="F108" s="4"/>
      <c r="G108" s="5"/>
      <c r="H108" s="5"/>
      <c r="I108" s="5"/>
      <c r="J108" s="5"/>
      <c r="K108" s="5"/>
      <c r="L108" s="5"/>
      <c r="M108" s="5"/>
      <c r="N108" s="5"/>
      <c r="O108" s="0"/>
    </row>
    <row r="109" customFormat="false" ht="11.25" hidden="false" customHeight="true" outlineLevel="0" collapsed="false">
      <c r="A109" s="33" t="s">
        <v>67</v>
      </c>
      <c r="B109" s="33"/>
      <c r="C109" s="33"/>
      <c r="D109" s="33"/>
      <c r="E109" s="3"/>
      <c r="F109" s="4"/>
      <c r="G109" s="5"/>
      <c r="H109" s="5"/>
      <c r="I109" s="5"/>
      <c r="J109" s="5"/>
      <c r="K109" s="5"/>
      <c r="L109" s="5"/>
      <c r="M109" s="5"/>
      <c r="N109" s="5"/>
      <c r="O109" s="0"/>
    </row>
    <row r="110" customFormat="false" ht="7.5" hidden="false" customHeight="true" outlineLevel="0" collapsed="false">
      <c r="A110" s="3"/>
      <c r="B110" s="3"/>
      <c r="C110" s="3"/>
      <c r="D110" s="3"/>
      <c r="E110" s="3"/>
      <c r="F110" s="4"/>
      <c r="G110" s="5"/>
      <c r="H110" s="5"/>
      <c r="I110" s="5"/>
      <c r="J110" s="5"/>
      <c r="K110" s="5"/>
      <c r="L110" s="5"/>
      <c r="M110" s="5"/>
      <c r="N110" s="5"/>
      <c r="O110" s="0"/>
    </row>
    <row r="111" s="35" customFormat="true" ht="12.75" hidden="false" customHeight="true" outlineLevel="0" collapsed="false">
      <c r="A111" s="51" t="s">
        <v>2</v>
      </c>
      <c r="B111" s="39" t="s">
        <v>3</v>
      </c>
      <c r="C111" s="39" t="s">
        <v>35</v>
      </c>
      <c r="D111" s="52" t="s">
        <v>36</v>
      </c>
      <c r="E111" s="39" t="s">
        <v>37</v>
      </c>
      <c r="F111" s="52" t="s">
        <v>38</v>
      </c>
      <c r="G111" s="39" t="s">
        <v>39</v>
      </c>
      <c r="H111" s="53" t="s">
        <v>40</v>
      </c>
      <c r="I111" s="53" t="s">
        <v>10</v>
      </c>
      <c r="J111" s="53" t="s">
        <v>11</v>
      </c>
      <c r="K111" s="53" t="s">
        <v>12</v>
      </c>
      <c r="L111" s="53" t="s">
        <v>13</v>
      </c>
      <c r="M111" s="54" t="s">
        <v>41</v>
      </c>
      <c r="N111" s="54" t="s">
        <v>15</v>
      </c>
    </row>
    <row r="112" s="35" customFormat="true" ht="2.25" hidden="false" customHeight="true" outlineLevel="0" collapsed="false">
      <c r="A112" s="55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7"/>
    </row>
    <row r="113" s="35" customFormat="true" ht="12.75" hidden="false" customHeight="true" outlineLevel="0" collapsed="false">
      <c r="A113" s="51" t="s">
        <v>68</v>
      </c>
      <c r="B113" s="51" t="n">
        <v>17.9</v>
      </c>
      <c r="C113" s="39" t="n">
        <v>5</v>
      </c>
      <c r="D113" s="39" t="n">
        <f aca="false">PRODUCT(B113,C113)</f>
        <v>89.5</v>
      </c>
      <c r="E113" s="39" t="n">
        <v>0.8</v>
      </c>
      <c r="F113" s="58" t="n">
        <f aca="false">PRODUCT(D113,E113)</f>
        <v>71.6</v>
      </c>
      <c r="G113" s="39"/>
      <c r="H113" s="39"/>
      <c r="I113" s="39"/>
      <c r="J113" s="39"/>
      <c r="K113" s="39"/>
      <c r="L113" s="39"/>
      <c r="M113" s="39"/>
      <c r="N113" s="51"/>
      <c r="P113" s="18" t="s">
        <v>47</v>
      </c>
      <c r="Q113" s="51" t="s">
        <v>68</v>
      </c>
      <c r="R113" s="51" t="n">
        <v>17.9</v>
      </c>
      <c r="S113" s="39" t="n">
        <v>5</v>
      </c>
      <c r="T113" s="39" t="n">
        <f aca="false">PRODUCT(R113,S113)</f>
        <v>89.5</v>
      </c>
      <c r="U113" s="39" t="n">
        <v>0.8</v>
      </c>
      <c r="V113" s="58" t="n">
        <f aca="false">PRODUCT(T113,U113)</f>
        <v>71.6</v>
      </c>
      <c r="W113" s="39"/>
      <c r="X113" s="39"/>
      <c r="Y113" s="39"/>
      <c r="Z113" s="39"/>
      <c r="AA113" s="39"/>
      <c r="AB113" s="39"/>
      <c r="AC113" s="39"/>
      <c r="AD113" s="51"/>
      <c r="AF113" s="18" t="s">
        <v>47</v>
      </c>
      <c r="AG113" s="51" t="s">
        <v>68</v>
      </c>
      <c r="AH113" s="51" t="n">
        <v>17.9</v>
      </c>
      <c r="AI113" s="39" t="n">
        <v>5</v>
      </c>
      <c r="AJ113" s="39" t="n">
        <f aca="false">PRODUCT(AH113,AI113)</f>
        <v>89.5</v>
      </c>
      <c r="AK113" s="39" t="n">
        <v>0.8</v>
      </c>
      <c r="AL113" s="58" t="n">
        <f aca="false">PRODUCT(AJ113,AK113)</f>
        <v>71.6</v>
      </c>
      <c r="AM113" s="39"/>
      <c r="AN113" s="39"/>
      <c r="AO113" s="39"/>
      <c r="AP113" s="39"/>
      <c r="AQ113" s="39"/>
      <c r="AR113" s="39"/>
      <c r="AS113" s="39"/>
      <c r="AT113" s="51"/>
      <c r="AV113" s="18" t="s">
        <v>47</v>
      </c>
      <c r="AW113" s="51" t="s">
        <v>68</v>
      </c>
      <c r="AX113" s="51" t="n">
        <v>17.9</v>
      </c>
      <c r="AY113" s="39" t="n">
        <v>5</v>
      </c>
      <c r="AZ113" s="39" t="n">
        <f aca="false">PRODUCT(AX113,AY113)</f>
        <v>89.5</v>
      </c>
      <c r="BA113" s="39" t="n">
        <v>0.8</v>
      </c>
      <c r="BB113" s="58" t="n">
        <f aca="false">PRODUCT(AZ113,BA113)</f>
        <v>71.6</v>
      </c>
      <c r="BC113" s="39"/>
      <c r="BD113" s="39"/>
      <c r="BE113" s="39"/>
      <c r="BF113" s="39"/>
      <c r="BG113" s="39"/>
      <c r="BH113" s="39"/>
      <c r="BI113" s="39"/>
      <c r="BJ113" s="51"/>
      <c r="BL113" s="18" t="s">
        <v>47</v>
      </c>
      <c r="BM113" s="51" t="s">
        <v>68</v>
      </c>
      <c r="BN113" s="51" t="n">
        <v>17.9</v>
      </c>
      <c r="BO113" s="39" t="n">
        <v>5</v>
      </c>
      <c r="BP113" s="39" t="n">
        <f aca="false">PRODUCT(BN113,BO113)</f>
        <v>89.5</v>
      </c>
      <c r="BQ113" s="39" t="n">
        <v>0.8</v>
      </c>
      <c r="BR113" s="58" t="n">
        <f aca="false">PRODUCT(BP113,BQ113)</f>
        <v>71.6</v>
      </c>
      <c r="BS113" s="39"/>
      <c r="BT113" s="39"/>
      <c r="BU113" s="39"/>
      <c r="BV113" s="39"/>
      <c r="BW113" s="39"/>
      <c r="BX113" s="39"/>
      <c r="BY113" s="39"/>
      <c r="BZ113" s="51"/>
      <c r="CB113" s="18" t="s">
        <v>47</v>
      </c>
      <c r="CC113" s="51" t="s">
        <v>68</v>
      </c>
      <c r="CD113" s="51" t="n">
        <v>17.9</v>
      </c>
      <c r="CE113" s="39" t="n">
        <v>5</v>
      </c>
      <c r="CF113" s="39" t="n">
        <f aca="false">PRODUCT(CD113,CE113)</f>
        <v>89.5</v>
      </c>
      <c r="CG113" s="39" t="n">
        <v>0.8</v>
      </c>
      <c r="CH113" s="58" t="n">
        <f aca="false">PRODUCT(CF113,CG113)</f>
        <v>71.6</v>
      </c>
      <c r="CI113" s="39"/>
      <c r="CJ113" s="39"/>
      <c r="CK113" s="39"/>
      <c r="CL113" s="39"/>
      <c r="CM113" s="39"/>
      <c r="CN113" s="39"/>
      <c r="CO113" s="39"/>
      <c r="CP113" s="51"/>
      <c r="CR113" s="18" t="s">
        <v>47</v>
      </c>
      <c r="CS113" s="51" t="s">
        <v>68</v>
      </c>
      <c r="CT113" s="51" t="n">
        <v>17.9</v>
      </c>
      <c r="CU113" s="39" t="n">
        <v>5</v>
      </c>
      <c r="CV113" s="39" t="n">
        <f aca="false">PRODUCT(CT113,CU113)</f>
        <v>89.5</v>
      </c>
      <c r="CW113" s="39" t="n">
        <v>0.8</v>
      </c>
      <c r="CX113" s="58" t="n">
        <f aca="false">PRODUCT(CV113,CW113)</f>
        <v>71.6</v>
      </c>
      <c r="CY113" s="39"/>
      <c r="CZ113" s="39"/>
      <c r="DA113" s="39"/>
      <c r="DB113" s="39"/>
      <c r="DC113" s="39"/>
      <c r="DD113" s="39"/>
      <c r="DE113" s="39"/>
      <c r="DF113" s="51"/>
      <c r="DH113" s="18" t="s">
        <v>47</v>
      </c>
      <c r="DI113" s="51" t="s">
        <v>68</v>
      </c>
      <c r="DJ113" s="51" t="n">
        <v>17.9</v>
      </c>
      <c r="DK113" s="39" t="n">
        <v>5</v>
      </c>
      <c r="DL113" s="39" t="n">
        <f aca="false">PRODUCT(DJ113,DK113)</f>
        <v>89.5</v>
      </c>
      <c r="DM113" s="39" t="n">
        <v>0.8</v>
      </c>
      <c r="DN113" s="58" t="n">
        <f aca="false">PRODUCT(DL113,DM113)</f>
        <v>71.6</v>
      </c>
      <c r="DO113" s="39"/>
      <c r="DP113" s="39"/>
      <c r="DQ113" s="39"/>
      <c r="DR113" s="39"/>
      <c r="DS113" s="39"/>
      <c r="DT113" s="39"/>
      <c r="DU113" s="39"/>
      <c r="DV113" s="51"/>
      <c r="DX113" s="18" t="s">
        <v>47</v>
      </c>
      <c r="DY113" s="51" t="s">
        <v>68</v>
      </c>
      <c r="DZ113" s="51" t="n">
        <v>17.9</v>
      </c>
      <c r="EA113" s="39" t="n">
        <v>5</v>
      </c>
      <c r="EB113" s="39" t="n">
        <f aca="false">PRODUCT(DZ113,EA113)</f>
        <v>89.5</v>
      </c>
      <c r="EC113" s="39" t="n">
        <v>0.8</v>
      </c>
      <c r="ED113" s="58" t="n">
        <f aca="false">PRODUCT(EB113,EC113)</f>
        <v>71.6</v>
      </c>
      <c r="EE113" s="39"/>
      <c r="EF113" s="39"/>
      <c r="EG113" s="39"/>
      <c r="EH113" s="39"/>
      <c r="EI113" s="39"/>
      <c r="EJ113" s="39"/>
      <c r="EK113" s="39"/>
      <c r="EL113" s="51"/>
      <c r="EN113" s="18" t="s">
        <v>47</v>
      </c>
      <c r="EO113" s="51" t="s">
        <v>68</v>
      </c>
      <c r="EP113" s="51" t="n">
        <v>17.9</v>
      </c>
      <c r="EQ113" s="39" t="n">
        <v>5</v>
      </c>
      <c r="ER113" s="39" t="n">
        <f aca="false">PRODUCT(EP113,EQ113)</f>
        <v>89.5</v>
      </c>
      <c r="ES113" s="39" t="n">
        <v>0.8</v>
      </c>
      <c r="ET113" s="58" t="n">
        <f aca="false">PRODUCT(ER113,ES113)</f>
        <v>71.6</v>
      </c>
      <c r="EU113" s="39"/>
      <c r="EV113" s="39"/>
      <c r="EW113" s="39"/>
      <c r="EX113" s="39"/>
      <c r="EY113" s="39"/>
      <c r="EZ113" s="39"/>
      <c r="FA113" s="39"/>
      <c r="FB113" s="51"/>
      <c r="FD113" s="18" t="s">
        <v>47</v>
      </c>
      <c r="FE113" s="51" t="s">
        <v>68</v>
      </c>
      <c r="FF113" s="51" t="n">
        <v>17.9</v>
      </c>
      <c r="FG113" s="39" t="n">
        <v>5</v>
      </c>
      <c r="FH113" s="39" t="n">
        <f aca="false">PRODUCT(FF113,FG113)</f>
        <v>89.5</v>
      </c>
      <c r="FI113" s="39" t="n">
        <v>0.8</v>
      </c>
      <c r="FJ113" s="58" t="n">
        <f aca="false">PRODUCT(FH113,FI113)</f>
        <v>71.6</v>
      </c>
      <c r="FK113" s="39"/>
      <c r="FL113" s="39"/>
      <c r="FM113" s="39"/>
      <c r="FN113" s="39"/>
      <c r="FO113" s="39"/>
      <c r="FP113" s="39"/>
      <c r="FQ113" s="39"/>
      <c r="FR113" s="51"/>
      <c r="FT113" s="18" t="s">
        <v>47</v>
      </c>
      <c r="FU113" s="51" t="s">
        <v>68</v>
      </c>
      <c r="FV113" s="51" t="n">
        <v>17.9</v>
      </c>
      <c r="FW113" s="39" t="n">
        <v>5</v>
      </c>
      <c r="FX113" s="39" t="n">
        <f aca="false">PRODUCT(FV113,FW113)</f>
        <v>89.5</v>
      </c>
      <c r="FY113" s="39" t="n">
        <v>0.8</v>
      </c>
      <c r="FZ113" s="58" t="n">
        <f aca="false">PRODUCT(FX113,FY113)</f>
        <v>71.6</v>
      </c>
      <c r="GA113" s="39"/>
      <c r="GB113" s="39"/>
      <c r="GC113" s="39"/>
      <c r="GD113" s="39"/>
      <c r="GE113" s="39"/>
      <c r="GF113" s="39"/>
      <c r="GG113" s="39"/>
      <c r="GH113" s="51"/>
      <c r="GJ113" s="18" t="s">
        <v>47</v>
      </c>
      <c r="GK113" s="51" t="s">
        <v>68</v>
      </c>
      <c r="GL113" s="51" t="n">
        <v>17.9</v>
      </c>
      <c r="GM113" s="39" t="n">
        <v>5</v>
      </c>
      <c r="GN113" s="39" t="n">
        <f aca="false">PRODUCT(GL113,GM113)</f>
        <v>89.5</v>
      </c>
      <c r="GO113" s="39" t="n">
        <v>0.8</v>
      </c>
      <c r="GP113" s="58" t="n">
        <f aca="false">PRODUCT(GN113,GO113)</f>
        <v>71.6</v>
      </c>
      <c r="GQ113" s="39"/>
      <c r="GR113" s="39"/>
      <c r="GS113" s="39"/>
      <c r="GT113" s="39"/>
      <c r="GU113" s="39"/>
      <c r="GV113" s="39"/>
      <c r="GW113" s="39"/>
      <c r="GX113" s="51"/>
      <c r="GZ113" s="18" t="s">
        <v>47</v>
      </c>
      <c r="HA113" s="51" t="s">
        <v>68</v>
      </c>
      <c r="HB113" s="51" t="n">
        <v>17.9</v>
      </c>
      <c r="HC113" s="39" t="n">
        <v>5</v>
      </c>
      <c r="HD113" s="39" t="n">
        <f aca="false">PRODUCT(HB113,HC113)</f>
        <v>89.5</v>
      </c>
      <c r="HE113" s="39" t="n">
        <v>0.8</v>
      </c>
      <c r="HF113" s="58" t="n">
        <f aca="false">PRODUCT(HD113,HE113)</f>
        <v>71.6</v>
      </c>
      <c r="HG113" s="39"/>
      <c r="HH113" s="39"/>
      <c r="HI113" s="39"/>
      <c r="HJ113" s="39"/>
      <c r="HK113" s="39"/>
      <c r="HL113" s="39"/>
      <c r="HM113" s="39"/>
      <c r="HN113" s="51"/>
      <c r="HP113" s="18" t="s">
        <v>47</v>
      </c>
      <c r="HQ113" s="51" t="s">
        <v>68</v>
      </c>
      <c r="HR113" s="51" t="n">
        <v>17.9</v>
      </c>
      <c r="HS113" s="39" t="n">
        <v>5</v>
      </c>
      <c r="HT113" s="39" t="n">
        <f aca="false">PRODUCT(HR113,HS113)</f>
        <v>89.5</v>
      </c>
      <c r="HU113" s="39" t="n">
        <v>0.8</v>
      </c>
      <c r="HV113" s="58" t="n">
        <f aca="false">PRODUCT(HT113,HU113)</f>
        <v>71.6</v>
      </c>
      <c r="HW113" s="39"/>
      <c r="HX113" s="39"/>
      <c r="HY113" s="39"/>
      <c r="HZ113" s="39"/>
      <c r="IA113" s="39"/>
      <c r="IB113" s="39"/>
      <c r="IC113" s="39"/>
      <c r="ID113" s="51"/>
      <c r="IF113" s="18" t="s">
        <v>47</v>
      </c>
      <c r="IG113" s="51" t="s">
        <v>68</v>
      </c>
      <c r="IH113" s="51" t="n">
        <v>17.9</v>
      </c>
      <c r="II113" s="39" t="n">
        <v>5</v>
      </c>
      <c r="IJ113" s="39" t="n">
        <f aca="false">PRODUCT(IH113,II113)</f>
        <v>89.5</v>
      </c>
      <c r="IK113" s="39" t="n">
        <v>0.8</v>
      </c>
      <c r="IL113" s="58" t="n">
        <f aca="false">PRODUCT(IJ113,IK113)</f>
        <v>71.6</v>
      </c>
      <c r="IM113" s="39"/>
      <c r="IN113" s="39"/>
      <c r="IO113" s="39"/>
      <c r="IP113" s="39"/>
      <c r="IQ113" s="39"/>
      <c r="IR113" s="39"/>
      <c r="IS113" s="39"/>
      <c r="IT113" s="51"/>
      <c r="IV113" s="18" t="s">
        <v>47</v>
      </c>
    </row>
    <row r="114" s="35" customFormat="true" ht="12.75" hidden="false" customHeight="true" outlineLevel="0" collapsed="false">
      <c r="A114" s="51" t="s">
        <v>69</v>
      </c>
      <c r="B114" s="51" t="n">
        <v>64.05</v>
      </c>
      <c r="C114" s="39" t="n">
        <v>35</v>
      </c>
      <c r="D114" s="39" t="n">
        <f aca="false">PRODUCT(B114,C114)</f>
        <v>2241.75</v>
      </c>
      <c r="E114" s="39" t="n">
        <v>0.9</v>
      </c>
      <c r="F114" s="58" t="n">
        <f aca="false">PRODUCT(D114,E114)</f>
        <v>2017.575</v>
      </c>
      <c r="G114" s="39"/>
      <c r="H114" s="39"/>
      <c r="I114" s="39"/>
      <c r="J114" s="39"/>
      <c r="K114" s="39"/>
      <c r="L114" s="39"/>
      <c r="M114" s="39"/>
      <c r="N114" s="51"/>
      <c r="P114" s="18" t="s">
        <v>53</v>
      </c>
      <c r="Q114" s="51" t="s">
        <v>69</v>
      </c>
      <c r="R114" s="51" t="n">
        <v>64.05</v>
      </c>
      <c r="S114" s="39" t="n">
        <v>35</v>
      </c>
      <c r="T114" s="39" t="n">
        <f aca="false">PRODUCT(R114,S114)</f>
        <v>2241.75</v>
      </c>
      <c r="U114" s="39" t="n">
        <v>0.9</v>
      </c>
      <c r="V114" s="58" t="n">
        <f aca="false">PRODUCT(T114,U114)</f>
        <v>2017.575</v>
      </c>
      <c r="W114" s="39"/>
      <c r="X114" s="39"/>
      <c r="Y114" s="39"/>
      <c r="Z114" s="39"/>
      <c r="AA114" s="39"/>
      <c r="AB114" s="39"/>
      <c r="AC114" s="39"/>
      <c r="AD114" s="51"/>
      <c r="AF114" s="18" t="s">
        <v>53</v>
      </c>
      <c r="AG114" s="51" t="s">
        <v>69</v>
      </c>
      <c r="AH114" s="51" t="n">
        <v>64.05</v>
      </c>
      <c r="AI114" s="39" t="n">
        <v>35</v>
      </c>
      <c r="AJ114" s="39" t="n">
        <f aca="false">PRODUCT(AH114,AI114)</f>
        <v>2241.75</v>
      </c>
      <c r="AK114" s="39" t="n">
        <v>0.9</v>
      </c>
      <c r="AL114" s="58" t="n">
        <f aca="false">PRODUCT(AJ114,AK114)</f>
        <v>2017.575</v>
      </c>
      <c r="AM114" s="39"/>
      <c r="AN114" s="39"/>
      <c r="AO114" s="39"/>
      <c r="AP114" s="39"/>
      <c r="AQ114" s="39"/>
      <c r="AR114" s="39"/>
      <c r="AS114" s="39"/>
      <c r="AT114" s="51"/>
      <c r="AV114" s="18" t="s">
        <v>53</v>
      </c>
      <c r="AW114" s="51" t="s">
        <v>69</v>
      </c>
      <c r="AX114" s="51" t="n">
        <v>64.05</v>
      </c>
      <c r="AY114" s="39" t="n">
        <v>35</v>
      </c>
      <c r="AZ114" s="39" t="n">
        <f aca="false">PRODUCT(AX114,AY114)</f>
        <v>2241.75</v>
      </c>
      <c r="BA114" s="39" t="n">
        <v>0.9</v>
      </c>
      <c r="BB114" s="58" t="n">
        <f aca="false">PRODUCT(AZ114,BA114)</f>
        <v>2017.575</v>
      </c>
      <c r="BC114" s="39"/>
      <c r="BD114" s="39"/>
      <c r="BE114" s="39"/>
      <c r="BF114" s="39"/>
      <c r="BG114" s="39"/>
      <c r="BH114" s="39"/>
      <c r="BI114" s="39"/>
      <c r="BJ114" s="51"/>
      <c r="BL114" s="18" t="s">
        <v>53</v>
      </c>
      <c r="BM114" s="51" t="s">
        <v>69</v>
      </c>
      <c r="BN114" s="51" t="n">
        <v>64.05</v>
      </c>
      <c r="BO114" s="39" t="n">
        <v>35</v>
      </c>
      <c r="BP114" s="39" t="n">
        <f aca="false">PRODUCT(BN114,BO114)</f>
        <v>2241.75</v>
      </c>
      <c r="BQ114" s="39" t="n">
        <v>0.9</v>
      </c>
      <c r="BR114" s="58" t="n">
        <f aca="false">PRODUCT(BP114,BQ114)</f>
        <v>2017.575</v>
      </c>
      <c r="BS114" s="39"/>
      <c r="BT114" s="39"/>
      <c r="BU114" s="39"/>
      <c r="BV114" s="39"/>
      <c r="BW114" s="39"/>
      <c r="BX114" s="39"/>
      <c r="BY114" s="39"/>
      <c r="BZ114" s="51"/>
      <c r="CB114" s="18" t="s">
        <v>53</v>
      </c>
      <c r="CC114" s="51" t="s">
        <v>69</v>
      </c>
      <c r="CD114" s="51" t="n">
        <v>64.05</v>
      </c>
      <c r="CE114" s="39" t="n">
        <v>35</v>
      </c>
      <c r="CF114" s="39" t="n">
        <f aca="false">PRODUCT(CD114,CE114)</f>
        <v>2241.75</v>
      </c>
      <c r="CG114" s="39" t="n">
        <v>0.9</v>
      </c>
      <c r="CH114" s="58" t="n">
        <f aca="false">PRODUCT(CF114,CG114)</f>
        <v>2017.575</v>
      </c>
      <c r="CI114" s="39"/>
      <c r="CJ114" s="39"/>
      <c r="CK114" s="39"/>
      <c r="CL114" s="39"/>
      <c r="CM114" s="39"/>
      <c r="CN114" s="39"/>
      <c r="CO114" s="39"/>
      <c r="CP114" s="51"/>
      <c r="CR114" s="18" t="s">
        <v>53</v>
      </c>
      <c r="CS114" s="51" t="s">
        <v>69</v>
      </c>
      <c r="CT114" s="51" t="n">
        <v>64.05</v>
      </c>
      <c r="CU114" s="39" t="n">
        <v>35</v>
      </c>
      <c r="CV114" s="39" t="n">
        <f aca="false">PRODUCT(CT114,CU114)</f>
        <v>2241.75</v>
      </c>
      <c r="CW114" s="39" t="n">
        <v>0.9</v>
      </c>
      <c r="CX114" s="58" t="n">
        <f aca="false">PRODUCT(CV114,CW114)</f>
        <v>2017.575</v>
      </c>
      <c r="CY114" s="39"/>
      <c r="CZ114" s="39"/>
      <c r="DA114" s="39"/>
      <c r="DB114" s="39"/>
      <c r="DC114" s="39"/>
      <c r="DD114" s="39"/>
      <c r="DE114" s="39"/>
      <c r="DF114" s="51"/>
      <c r="DH114" s="18" t="s">
        <v>53</v>
      </c>
      <c r="DI114" s="51" t="s">
        <v>69</v>
      </c>
      <c r="DJ114" s="51" t="n">
        <v>64.05</v>
      </c>
      <c r="DK114" s="39" t="n">
        <v>35</v>
      </c>
      <c r="DL114" s="39" t="n">
        <f aca="false">PRODUCT(DJ114,DK114)</f>
        <v>2241.75</v>
      </c>
      <c r="DM114" s="39" t="n">
        <v>0.9</v>
      </c>
      <c r="DN114" s="58" t="n">
        <f aca="false">PRODUCT(DL114,DM114)</f>
        <v>2017.575</v>
      </c>
      <c r="DO114" s="39"/>
      <c r="DP114" s="39"/>
      <c r="DQ114" s="39"/>
      <c r="DR114" s="39"/>
      <c r="DS114" s="39"/>
      <c r="DT114" s="39"/>
      <c r="DU114" s="39"/>
      <c r="DV114" s="51"/>
      <c r="DX114" s="18" t="s">
        <v>53</v>
      </c>
      <c r="DY114" s="51" t="s">
        <v>69</v>
      </c>
      <c r="DZ114" s="51" t="n">
        <v>64.05</v>
      </c>
      <c r="EA114" s="39" t="n">
        <v>35</v>
      </c>
      <c r="EB114" s="39" t="n">
        <f aca="false">PRODUCT(DZ114,EA114)</f>
        <v>2241.75</v>
      </c>
      <c r="EC114" s="39" t="n">
        <v>0.9</v>
      </c>
      <c r="ED114" s="58" t="n">
        <f aca="false">PRODUCT(EB114,EC114)</f>
        <v>2017.575</v>
      </c>
      <c r="EE114" s="39"/>
      <c r="EF114" s="39"/>
      <c r="EG114" s="39"/>
      <c r="EH114" s="39"/>
      <c r="EI114" s="39"/>
      <c r="EJ114" s="39"/>
      <c r="EK114" s="39"/>
      <c r="EL114" s="51"/>
      <c r="EN114" s="18" t="s">
        <v>53</v>
      </c>
      <c r="EO114" s="51" t="s">
        <v>69</v>
      </c>
      <c r="EP114" s="51" t="n">
        <v>64.05</v>
      </c>
      <c r="EQ114" s="39" t="n">
        <v>35</v>
      </c>
      <c r="ER114" s="39" t="n">
        <f aca="false">PRODUCT(EP114,EQ114)</f>
        <v>2241.75</v>
      </c>
      <c r="ES114" s="39" t="n">
        <v>0.9</v>
      </c>
      <c r="ET114" s="58" t="n">
        <f aca="false">PRODUCT(ER114,ES114)</f>
        <v>2017.575</v>
      </c>
      <c r="EU114" s="39"/>
      <c r="EV114" s="39"/>
      <c r="EW114" s="39"/>
      <c r="EX114" s="39"/>
      <c r="EY114" s="39"/>
      <c r="EZ114" s="39"/>
      <c r="FA114" s="39"/>
      <c r="FB114" s="51"/>
      <c r="FD114" s="18" t="s">
        <v>53</v>
      </c>
      <c r="FE114" s="51" t="s">
        <v>69</v>
      </c>
      <c r="FF114" s="51" t="n">
        <v>64.05</v>
      </c>
      <c r="FG114" s="39" t="n">
        <v>35</v>
      </c>
      <c r="FH114" s="39" t="n">
        <f aca="false">PRODUCT(FF114,FG114)</f>
        <v>2241.75</v>
      </c>
      <c r="FI114" s="39" t="n">
        <v>0.9</v>
      </c>
      <c r="FJ114" s="58" t="n">
        <f aca="false">PRODUCT(FH114,FI114)</f>
        <v>2017.575</v>
      </c>
      <c r="FK114" s="39"/>
      <c r="FL114" s="39"/>
      <c r="FM114" s="39"/>
      <c r="FN114" s="39"/>
      <c r="FO114" s="39"/>
      <c r="FP114" s="39"/>
      <c r="FQ114" s="39"/>
      <c r="FR114" s="51"/>
      <c r="FT114" s="18" t="s">
        <v>53</v>
      </c>
      <c r="FU114" s="51" t="s">
        <v>69</v>
      </c>
      <c r="FV114" s="51" t="n">
        <v>64.05</v>
      </c>
      <c r="FW114" s="39" t="n">
        <v>35</v>
      </c>
      <c r="FX114" s="39" t="n">
        <f aca="false">PRODUCT(FV114,FW114)</f>
        <v>2241.75</v>
      </c>
      <c r="FY114" s="39" t="n">
        <v>0.9</v>
      </c>
      <c r="FZ114" s="58" t="n">
        <f aca="false">PRODUCT(FX114,FY114)</f>
        <v>2017.575</v>
      </c>
      <c r="GA114" s="39"/>
      <c r="GB114" s="39"/>
      <c r="GC114" s="39"/>
      <c r="GD114" s="39"/>
      <c r="GE114" s="39"/>
      <c r="GF114" s="39"/>
      <c r="GG114" s="39"/>
      <c r="GH114" s="51"/>
      <c r="GJ114" s="18" t="s">
        <v>53</v>
      </c>
      <c r="GK114" s="51" t="s">
        <v>69</v>
      </c>
      <c r="GL114" s="51" t="n">
        <v>64.05</v>
      </c>
      <c r="GM114" s="39" t="n">
        <v>35</v>
      </c>
      <c r="GN114" s="39" t="n">
        <f aca="false">PRODUCT(GL114,GM114)</f>
        <v>2241.75</v>
      </c>
      <c r="GO114" s="39" t="n">
        <v>0.9</v>
      </c>
      <c r="GP114" s="58" t="n">
        <f aca="false">PRODUCT(GN114,GO114)</f>
        <v>2017.575</v>
      </c>
      <c r="GQ114" s="39"/>
      <c r="GR114" s="39"/>
      <c r="GS114" s="39"/>
      <c r="GT114" s="39"/>
      <c r="GU114" s="39"/>
      <c r="GV114" s="39"/>
      <c r="GW114" s="39"/>
      <c r="GX114" s="51"/>
      <c r="GZ114" s="18" t="s">
        <v>53</v>
      </c>
      <c r="HA114" s="51" t="s">
        <v>69</v>
      </c>
      <c r="HB114" s="51" t="n">
        <v>64.05</v>
      </c>
      <c r="HC114" s="39" t="n">
        <v>35</v>
      </c>
      <c r="HD114" s="39" t="n">
        <f aca="false">PRODUCT(HB114,HC114)</f>
        <v>2241.75</v>
      </c>
      <c r="HE114" s="39" t="n">
        <v>0.9</v>
      </c>
      <c r="HF114" s="58" t="n">
        <f aca="false">PRODUCT(HD114,HE114)</f>
        <v>2017.575</v>
      </c>
      <c r="HG114" s="39"/>
      <c r="HH114" s="39"/>
      <c r="HI114" s="39"/>
      <c r="HJ114" s="39"/>
      <c r="HK114" s="39"/>
      <c r="HL114" s="39"/>
      <c r="HM114" s="39"/>
      <c r="HN114" s="51"/>
      <c r="HP114" s="18" t="s">
        <v>53</v>
      </c>
      <c r="HQ114" s="51" t="s">
        <v>69</v>
      </c>
      <c r="HR114" s="51" t="n">
        <v>64.05</v>
      </c>
      <c r="HS114" s="39" t="n">
        <v>35</v>
      </c>
      <c r="HT114" s="39" t="n">
        <f aca="false">PRODUCT(HR114,HS114)</f>
        <v>2241.75</v>
      </c>
      <c r="HU114" s="39" t="n">
        <v>0.9</v>
      </c>
      <c r="HV114" s="58" t="n">
        <f aca="false">PRODUCT(HT114,HU114)</f>
        <v>2017.575</v>
      </c>
      <c r="HW114" s="39"/>
      <c r="HX114" s="39"/>
      <c r="HY114" s="39"/>
      <c r="HZ114" s="39"/>
      <c r="IA114" s="39"/>
      <c r="IB114" s="39"/>
      <c r="IC114" s="39"/>
      <c r="ID114" s="51"/>
      <c r="IF114" s="18" t="s">
        <v>53</v>
      </c>
      <c r="IG114" s="51" t="s">
        <v>69</v>
      </c>
      <c r="IH114" s="51" t="n">
        <v>64.05</v>
      </c>
      <c r="II114" s="39" t="n">
        <v>35</v>
      </c>
      <c r="IJ114" s="39" t="n">
        <f aca="false">PRODUCT(IH114,II114)</f>
        <v>2241.75</v>
      </c>
      <c r="IK114" s="39" t="n">
        <v>0.9</v>
      </c>
      <c r="IL114" s="58" t="n">
        <f aca="false">PRODUCT(IJ114,IK114)</f>
        <v>2017.575</v>
      </c>
      <c r="IM114" s="39"/>
      <c r="IN114" s="39"/>
      <c r="IO114" s="39"/>
      <c r="IP114" s="39"/>
      <c r="IQ114" s="39"/>
      <c r="IR114" s="39"/>
      <c r="IS114" s="39"/>
      <c r="IT114" s="51"/>
      <c r="IV114" s="18" t="s">
        <v>53</v>
      </c>
    </row>
    <row r="115" s="35" customFormat="true" ht="12.75" hidden="false" customHeight="true" outlineLevel="0" collapsed="false">
      <c r="A115" s="51" t="s">
        <v>70</v>
      </c>
      <c r="B115" s="51" t="n">
        <v>54.3</v>
      </c>
      <c r="C115" s="39" t="n">
        <v>20</v>
      </c>
      <c r="D115" s="39" t="n">
        <f aca="false">PRODUCT(B115,C115)</f>
        <v>1086</v>
      </c>
      <c r="E115" s="39" t="n">
        <v>0.9</v>
      </c>
      <c r="F115" s="58" t="n">
        <f aca="false">PRODUCT(D115,E115)</f>
        <v>977.4</v>
      </c>
      <c r="G115" s="39"/>
      <c r="H115" s="39"/>
      <c r="I115" s="39"/>
      <c r="J115" s="39"/>
      <c r="K115" s="39"/>
      <c r="L115" s="39"/>
      <c r="M115" s="39"/>
      <c r="N115" s="51"/>
      <c r="P115" s="18" t="s">
        <v>71</v>
      </c>
      <c r="Q115" s="51" t="s">
        <v>70</v>
      </c>
      <c r="R115" s="51" t="n">
        <v>54.3</v>
      </c>
      <c r="S115" s="39" t="n">
        <v>20</v>
      </c>
      <c r="T115" s="39" t="n">
        <f aca="false">PRODUCT(R115,S115)</f>
        <v>1086</v>
      </c>
      <c r="U115" s="39" t="n">
        <v>0.9</v>
      </c>
      <c r="V115" s="58" t="n">
        <f aca="false">PRODUCT(T115,U115)</f>
        <v>977.4</v>
      </c>
      <c r="W115" s="39"/>
      <c r="X115" s="39"/>
      <c r="Y115" s="39"/>
      <c r="Z115" s="39"/>
      <c r="AA115" s="39"/>
      <c r="AB115" s="39"/>
      <c r="AC115" s="39"/>
      <c r="AD115" s="51"/>
      <c r="AF115" s="18" t="s">
        <v>71</v>
      </c>
      <c r="AG115" s="51" t="s">
        <v>70</v>
      </c>
      <c r="AH115" s="51" t="n">
        <v>54.3</v>
      </c>
      <c r="AI115" s="39" t="n">
        <v>20</v>
      </c>
      <c r="AJ115" s="39" t="n">
        <f aca="false">PRODUCT(AH115,AI115)</f>
        <v>1086</v>
      </c>
      <c r="AK115" s="39" t="n">
        <v>0.9</v>
      </c>
      <c r="AL115" s="58" t="n">
        <f aca="false">PRODUCT(AJ115,AK115)</f>
        <v>977.4</v>
      </c>
      <c r="AM115" s="39"/>
      <c r="AN115" s="39"/>
      <c r="AO115" s="39"/>
      <c r="AP115" s="39"/>
      <c r="AQ115" s="39"/>
      <c r="AR115" s="39"/>
      <c r="AS115" s="39"/>
      <c r="AT115" s="51"/>
      <c r="AV115" s="18" t="s">
        <v>71</v>
      </c>
      <c r="AW115" s="51" t="s">
        <v>70</v>
      </c>
      <c r="AX115" s="51" t="n">
        <v>54.3</v>
      </c>
      <c r="AY115" s="39" t="n">
        <v>20</v>
      </c>
      <c r="AZ115" s="39" t="n">
        <f aca="false">PRODUCT(AX115,AY115)</f>
        <v>1086</v>
      </c>
      <c r="BA115" s="39" t="n">
        <v>0.9</v>
      </c>
      <c r="BB115" s="58" t="n">
        <f aca="false">PRODUCT(AZ115,BA115)</f>
        <v>977.4</v>
      </c>
      <c r="BC115" s="39"/>
      <c r="BD115" s="39"/>
      <c r="BE115" s="39"/>
      <c r="BF115" s="39"/>
      <c r="BG115" s="39"/>
      <c r="BH115" s="39"/>
      <c r="BI115" s="39"/>
      <c r="BJ115" s="51"/>
      <c r="BL115" s="18" t="s">
        <v>71</v>
      </c>
      <c r="BM115" s="51" t="s">
        <v>70</v>
      </c>
      <c r="BN115" s="51" t="n">
        <v>54.3</v>
      </c>
      <c r="BO115" s="39" t="n">
        <v>20</v>
      </c>
      <c r="BP115" s="39" t="n">
        <f aca="false">PRODUCT(BN115,BO115)</f>
        <v>1086</v>
      </c>
      <c r="BQ115" s="39" t="n">
        <v>0.9</v>
      </c>
      <c r="BR115" s="58" t="n">
        <f aca="false">PRODUCT(BP115,BQ115)</f>
        <v>977.4</v>
      </c>
      <c r="BS115" s="39"/>
      <c r="BT115" s="39"/>
      <c r="BU115" s="39"/>
      <c r="BV115" s="39"/>
      <c r="BW115" s="39"/>
      <c r="BX115" s="39"/>
      <c r="BY115" s="39"/>
      <c r="BZ115" s="51"/>
      <c r="CB115" s="18" t="s">
        <v>71</v>
      </c>
      <c r="CC115" s="51" t="s">
        <v>70</v>
      </c>
      <c r="CD115" s="51" t="n">
        <v>54.3</v>
      </c>
      <c r="CE115" s="39" t="n">
        <v>20</v>
      </c>
      <c r="CF115" s="39" t="n">
        <f aca="false">PRODUCT(CD115,CE115)</f>
        <v>1086</v>
      </c>
      <c r="CG115" s="39" t="n">
        <v>0.9</v>
      </c>
      <c r="CH115" s="58" t="n">
        <f aca="false">PRODUCT(CF115,CG115)</f>
        <v>977.4</v>
      </c>
      <c r="CI115" s="39"/>
      <c r="CJ115" s="39"/>
      <c r="CK115" s="39"/>
      <c r="CL115" s="39"/>
      <c r="CM115" s="39"/>
      <c r="CN115" s="39"/>
      <c r="CO115" s="39"/>
      <c r="CP115" s="51"/>
      <c r="CR115" s="18" t="s">
        <v>71</v>
      </c>
      <c r="CS115" s="51" t="s">
        <v>70</v>
      </c>
      <c r="CT115" s="51" t="n">
        <v>54.3</v>
      </c>
      <c r="CU115" s="39" t="n">
        <v>20</v>
      </c>
      <c r="CV115" s="39" t="n">
        <f aca="false">PRODUCT(CT115,CU115)</f>
        <v>1086</v>
      </c>
      <c r="CW115" s="39" t="n">
        <v>0.9</v>
      </c>
      <c r="CX115" s="58" t="n">
        <f aca="false">PRODUCT(CV115,CW115)</f>
        <v>977.4</v>
      </c>
      <c r="CY115" s="39"/>
      <c r="CZ115" s="39"/>
      <c r="DA115" s="39"/>
      <c r="DB115" s="39"/>
      <c r="DC115" s="39"/>
      <c r="DD115" s="39"/>
      <c r="DE115" s="39"/>
      <c r="DF115" s="51"/>
      <c r="DH115" s="18" t="s">
        <v>71</v>
      </c>
      <c r="DI115" s="51" t="s">
        <v>70</v>
      </c>
      <c r="DJ115" s="51" t="n">
        <v>54.3</v>
      </c>
      <c r="DK115" s="39" t="n">
        <v>20</v>
      </c>
      <c r="DL115" s="39" t="n">
        <f aca="false">PRODUCT(DJ115,DK115)</f>
        <v>1086</v>
      </c>
      <c r="DM115" s="39" t="n">
        <v>0.9</v>
      </c>
      <c r="DN115" s="58" t="n">
        <f aca="false">PRODUCT(DL115,DM115)</f>
        <v>977.4</v>
      </c>
      <c r="DO115" s="39"/>
      <c r="DP115" s="39"/>
      <c r="DQ115" s="39"/>
      <c r="DR115" s="39"/>
      <c r="DS115" s="39"/>
      <c r="DT115" s="39"/>
      <c r="DU115" s="39"/>
      <c r="DV115" s="51"/>
      <c r="DX115" s="18" t="s">
        <v>71</v>
      </c>
      <c r="DY115" s="51" t="s">
        <v>70</v>
      </c>
      <c r="DZ115" s="51" t="n">
        <v>54.3</v>
      </c>
      <c r="EA115" s="39" t="n">
        <v>20</v>
      </c>
      <c r="EB115" s="39" t="n">
        <f aca="false">PRODUCT(DZ115,EA115)</f>
        <v>1086</v>
      </c>
      <c r="EC115" s="39" t="n">
        <v>0.9</v>
      </c>
      <c r="ED115" s="58" t="n">
        <f aca="false">PRODUCT(EB115,EC115)</f>
        <v>977.4</v>
      </c>
      <c r="EE115" s="39"/>
      <c r="EF115" s="39"/>
      <c r="EG115" s="39"/>
      <c r="EH115" s="39"/>
      <c r="EI115" s="39"/>
      <c r="EJ115" s="39"/>
      <c r="EK115" s="39"/>
      <c r="EL115" s="51"/>
      <c r="EN115" s="18" t="s">
        <v>71</v>
      </c>
      <c r="EO115" s="51" t="s">
        <v>70</v>
      </c>
      <c r="EP115" s="51" t="n">
        <v>54.3</v>
      </c>
      <c r="EQ115" s="39" t="n">
        <v>20</v>
      </c>
      <c r="ER115" s="39" t="n">
        <f aca="false">PRODUCT(EP115,EQ115)</f>
        <v>1086</v>
      </c>
      <c r="ES115" s="39" t="n">
        <v>0.9</v>
      </c>
      <c r="ET115" s="58" t="n">
        <f aca="false">PRODUCT(ER115,ES115)</f>
        <v>977.4</v>
      </c>
      <c r="EU115" s="39"/>
      <c r="EV115" s="39"/>
      <c r="EW115" s="39"/>
      <c r="EX115" s="39"/>
      <c r="EY115" s="39"/>
      <c r="EZ115" s="39"/>
      <c r="FA115" s="39"/>
      <c r="FB115" s="51"/>
      <c r="FD115" s="18" t="s">
        <v>71</v>
      </c>
      <c r="FE115" s="51" t="s">
        <v>70</v>
      </c>
      <c r="FF115" s="51" t="n">
        <v>54.3</v>
      </c>
      <c r="FG115" s="39" t="n">
        <v>20</v>
      </c>
      <c r="FH115" s="39" t="n">
        <f aca="false">PRODUCT(FF115,FG115)</f>
        <v>1086</v>
      </c>
      <c r="FI115" s="39" t="n">
        <v>0.9</v>
      </c>
      <c r="FJ115" s="58" t="n">
        <f aca="false">PRODUCT(FH115,FI115)</f>
        <v>977.4</v>
      </c>
      <c r="FK115" s="39"/>
      <c r="FL115" s="39"/>
      <c r="FM115" s="39"/>
      <c r="FN115" s="39"/>
      <c r="FO115" s="39"/>
      <c r="FP115" s="39"/>
      <c r="FQ115" s="39"/>
      <c r="FR115" s="51"/>
      <c r="FT115" s="18" t="s">
        <v>71</v>
      </c>
      <c r="FU115" s="51" t="s">
        <v>70</v>
      </c>
      <c r="FV115" s="51" t="n">
        <v>54.3</v>
      </c>
      <c r="FW115" s="39" t="n">
        <v>20</v>
      </c>
      <c r="FX115" s="39" t="n">
        <f aca="false">PRODUCT(FV115,FW115)</f>
        <v>1086</v>
      </c>
      <c r="FY115" s="39" t="n">
        <v>0.9</v>
      </c>
      <c r="FZ115" s="58" t="n">
        <f aca="false">PRODUCT(FX115,FY115)</f>
        <v>977.4</v>
      </c>
      <c r="GA115" s="39"/>
      <c r="GB115" s="39"/>
      <c r="GC115" s="39"/>
      <c r="GD115" s="39"/>
      <c r="GE115" s="39"/>
      <c r="GF115" s="39"/>
      <c r="GG115" s="39"/>
      <c r="GH115" s="51"/>
      <c r="GJ115" s="18" t="s">
        <v>71</v>
      </c>
      <c r="GK115" s="51" t="s">
        <v>70</v>
      </c>
      <c r="GL115" s="51" t="n">
        <v>54.3</v>
      </c>
      <c r="GM115" s="39" t="n">
        <v>20</v>
      </c>
      <c r="GN115" s="39" t="n">
        <f aca="false">PRODUCT(GL115,GM115)</f>
        <v>1086</v>
      </c>
      <c r="GO115" s="39" t="n">
        <v>0.9</v>
      </c>
      <c r="GP115" s="58" t="n">
        <f aca="false">PRODUCT(GN115,GO115)</f>
        <v>977.4</v>
      </c>
      <c r="GQ115" s="39"/>
      <c r="GR115" s="39"/>
      <c r="GS115" s="39"/>
      <c r="GT115" s="39"/>
      <c r="GU115" s="39"/>
      <c r="GV115" s="39"/>
      <c r="GW115" s="39"/>
      <c r="GX115" s="51"/>
      <c r="GZ115" s="18" t="s">
        <v>71</v>
      </c>
      <c r="HA115" s="51" t="s">
        <v>70</v>
      </c>
      <c r="HB115" s="51" t="n">
        <v>54.3</v>
      </c>
      <c r="HC115" s="39" t="n">
        <v>20</v>
      </c>
      <c r="HD115" s="39" t="n">
        <f aca="false">PRODUCT(HB115,HC115)</f>
        <v>1086</v>
      </c>
      <c r="HE115" s="39" t="n">
        <v>0.9</v>
      </c>
      <c r="HF115" s="58" t="n">
        <f aca="false">PRODUCT(HD115,HE115)</f>
        <v>977.4</v>
      </c>
      <c r="HG115" s="39"/>
      <c r="HH115" s="39"/>
      <c r="HI115" s="39"/>
      <c r="HJ115" s="39"/>
      <c r="HK115" s="39"/>
      <c r="HL115" s="39"/>
      <c r="HM115" s="39"/>
      <c r="HN115" s="51"/>
      <c r="HP115" s="18" t="s">
        <v>71</v>
      </c>
      <c r="HQ115" s="51" t="s">
        <v>70</v>
      </c>
      <c r="HR115" s="51" t="n">
        <v>54.3</v>
      </c>
      <c r="HS115" s="39" t="n">
        <v>20</v>
      </c>
      <c r="HT115" s="39" t="n">
        <f aca="false">PRODUCT(HR115,HS115)</f>
        <v>1086</v>
      </c>
      <c r="HU115" s="39" t="n">
        <v>0.9</v>
      </c>
      <c r="HV115" s="58" t="n">
        <f aca="false">PRODUCT(HT115,HU115)</f>
        <v>977.4</v>
      </c>
      <c r="HW115" s="39"/>
      <c r="HX115" s="39"/>
      <c r="HY115" s="39"/>
      <c r="HZ115" s="39"/>
      <c r="IA115" s="39"/>
      <c r="IB115" s="39"/>
      <c r="IC115" s="39"/>
      <c r="ID115" s="51"/>
      <c r="IF115" s="18" t="s">
        <v>71</v>
      </c>
      <c r="IG115" s="51" t="s">
        <v>70</v>
      </c>
      <c r="IH115" s="51" t="n">
        <v>54.3</v>
      </c>
      <c r="II115" s="39" t="n">
        <v>20</v>
      </c>
      <c r="IJ115" s="39" t="n">
        <f aca="false">PRODUCT(IH115,II115)</f>
        <v>1086</v>
      </c>
      <c r="IK115" s="39" t="n">
        <v>0.9</v>
      </c>
      <c r="IL115" s="58" t="n">
        <f aca="false">PRODUCT(IJ115,IK115)</f>
        <v>977.4</v>
      </c>
      <c r="IM115" s="39"/>
      <c r="IN115" s="39"/>
      <c r="IO115" s="39"/>
      <c r="IP115" s="39"/>
      <c r="IQ115" s="39"/>
      <c r="IR115" s="39"/>
      <c r="IS115" s="39"/>
      <c r="IT115" s="51"/>
      <c r="IV115" s="18" t="s">
        <v>71</v>
      </c>
    </row>
    <row r="116" s="35" customFormat="true" ht="12.75" hidden="false" customHeight="true" outlineLevel="0" collapsed="false">
      <c r="A116" s="51" t="s">
        <v>72</v>
      </c>
      <c r="B116" s="51" t="n">
        <v>22.2</v>
      </c>
      <c r="C116" s="39" t="n">
        <v>30</v>
      </c>
      <c r="D116" s="39" t="n">
        <f aca="false">PRODUCT(B116,C116)</f>
        <v>666</v>
      </c>
      <c r="E116" s="39" t="n">
        <v>0.95</v>
      </c>
      <c r="F116" s="58" t="n">
        <f aca="false">PRODUCT(D116,E116)</f>
        <v>632.7</v>
      </c>
      <c r="G116" s="39"/>
      <c r="H116" s="39"/>
      <c r="I116" s="39"/>
      <c r="J116" s="39"/>
      <c r="K116" s="39"/>
      <c r="L116" s="39"/>
      <c r="M116" s="39"/>
      <c r="N116" s="51"/>
      <c r="P116" s="18" t="s">
        <v>73</v>
      </c>
      <c r="Q116" s="51" t="s">
        <v>72</v>
      </c>
      <c r="R116" s="51" t="n">
        <v>22.2</v>
      </c>
      <c r="S116" s="39" t="n">
        <v>30</v>
      </c>
      <c r="T116" s="39" t="n">
        <f aca="false">PRODUCT(R116,S116)</f>
        <v>666</v>
      </c>
      <c r="U116" s="39" t="n">
        <v>0.95</v>
      </c>
      <c r="V116" s="58" t="n">
        <f aca="false">PRODUCT(T116,U116)</f>
        <v>632.7</v>
      </c>
      <c r="W116" s="39"/>
      <c r="X116" s="39"/>
      <c r="Y116" s="39"/>
      <c r="Z116" s="39"/>
      <c r="AA116" s="39"/>
      <c r="AB116" s="39"/>
      <c r="AC116" s="39"/>
      <c r="AD116" s="51"/>
      <c r="AF116" s="18" t="s">
        <v>73</v>
      </c>
      <c r="AG116" s="51" t="s">
        <v>72</v>
      </c>
      <c r="AH116" s="51" t="n">
        <v>22.2</v>
      </c>
      <c r="AI116" s="39" t="n">
        <v>30</v>
      </c>
      <c r="AJ116" s="39" t="n">
        <f aca="false">PRODUCT(AH116,AI116)</f>
        <v>666</v>
      </c>
      <c r="AK116" s="39" t="n">
        <v>0.95</v>
      </c>
      <c r="AL116" s="58" t="n">
        <f aca="false">PRODUCT(AJ116,AK116)</f>
        <v>632.7</v>
      </c>
      <c r="AM116" s="39"/>
      <c r="AN116" s="39"/>
      <c r="AO116" s="39"/>
      <c r="AP116" s="39"/>
      <c r="AQ116" s="39"/>
      <c r="AR116" s="39"/>
      <c r="AS116" s="39"/>
      <c r="AT116" s="51"/>
      <c r="AV116" s="18" t="s">
        <v>73</v>
      </c>
      <c r="AW116" s="51" t="s">
        <v>72</v>
      </c>
      <c r="AX116" s="51" t="n">
        <v>22.2</v>
      </c>
      <c r="AY116" s="39" t="n">
        <v>30</v>
      </c>
      <c r="AZ116" s="39" t="n">
        <f aca="false">PRODUCT(AX116,AY116)</f>
        <v>666</v>
      </c>
      <c r="BA116" s="39" t="n">
        <v>0.95</v>
      </c>
      <c r="BB116" s="58" t="n">
        <f aca="false">PRODUCT(AZ116,BA116)</f>
        <v>632.7</v>
      </c>
      <c r="BC116" s="39"/>
      <c r="BD116" s="39"/>
      <c r="BE116" s="39"/>
      <c r="BF116" s="39"/>
      <c r="BG116" s="39"/>
      <c r="BH116" s="39"/>
      <c r="BI116" s="39"/>
      <c r="BJ116" s="51"/>
      <c r="BL116" s="18" t="s">
        <v>73</v>
      </c>
      <c r="BM116" s="51" t="s">
        <v>72</v>
      </c>
      <c r="BN116" s="51" t="n">
        <v>22.2</v>
      </c>
      <c r="BO116" s="39" t="n">
        <v>30</v>
      </c>
      <c r="BP116" s="39" t="n">
        <f aca="false">PRODUCT(BN116,BO116)</f>
        <v>666</v>
      </c>
      <c r="BQ116" s="39" t="n">
        <v>0.95</v>
      </c>
      <c r="BR116" s="58" t="n">
        <f aca="false">PRODUCT(BP116,BQ116)</f>
        <v>632.7</v>
      </c>
      <c r="BS116" s="39"/>
      <c r="BT116" s="39"/>
      <c r="BU116" s="39"/>
      <c r="BV116" s="39"/>
      <c r="BW116" s="39"/>
      <c r="BX116" s="39"/>
      <c r="BY116" s="39"/>
      <c r="BZ116" s="51"/>
      <c r="CB116" s="18" t="s">
        <v>73</v>
      </c>
      <c r="CC116" s="51" t="s">
        <v>72</v>
      </c>
      <c r="CD116" s="51" t="n">
        <v>22.2</v>
      </c>
      <c r="CE116" s="39" t="n">
        <v>30</v>
      </c>
      <c r="CF116" s="39" t="n">
        <f aca="false">PRODUCT(CD116,CE116)</f>
        <v>666</v>
      </c>
      <c r="CG116" s="39" t="n">
        <v>0.95</v>
      </c>
      <c r="CH116" s="58" t="n">
        <f aca="false">PRODUCT(CF116,CG116)</f>
        <v>632.7</v>
      </c>
      <c r="CI116" s="39"/>
      <c r="CJ116" s="39"/>
      <c r="CK116" s="39"/>
      <c r="CL116" s="39"/>
      <c r="CM116" s="39"/>
      <c r="CN116" s="39"/>
      <c r="CO116" s="39"/>
      <c r="CP116" s="51"/>
      <c r="CR116" s="18" t="s">
        <v>73</v>
      </c>
      <c r="CS116" s="51" t="s">
        <v>72</v>
      </c>
      <c r="CT116" s="51" t="n">
        <v>22.2</v>
      </c>
      <c r="CU116" s="39" t="n">
        <v>30</v>
      </c>
      <c r="CV116" s="39" t="n">
        <f aca="false">PRODUCT(CT116,CU116)</f>
        <v>666</v>
      </c>
      <c r="CW116" s="39" t="n">
        <v>0.95</v>
      </c>
      <c r="CX116" s="58" t="n">
        <f aca="false">PRODUCT(CV116,CW116)</f>
        <v>632.7</v>
      </c>
      <c r="CY116" s="39"/>
      <c r="CZ116" s="39"/>
      <c r="DA116" s="39"/>
      <c r="DB116" s="39"/>
      <c r="DC116" s="39"/>
      <c r="DD116" s="39"/>
      <c r="DE116" s="39"/>
      <c r="DF116" s="51"/>
      <c r="DH116" s="18" t="s">
        <v>73</v>
      </c>
      <c r="DI116" s="51" t="s">
        <v>72</v>
      </c>
      <c r="DJ116" s="51" t="n">
        <v>22.2</v>
      </c>
      <c r="DK116" s="39" t="n">
        <v>30</v>
      </c>
      <c r="DL116" s="39" t="n">
        <f aca="false">PRODUCT(DJ116,DK116)</f>
        <v>666</v>
      </c>
      <c r="DM116" s="39" t="n">
        <v>0.95</v>
      </c>
      <c r="DN116" s="58" t="n">
        <f aca="false">PRODUCT(DL116,DM116)</f>
        <v>632.7</v>
      </c>
      <c r="DO116" s="39"/>
      <c r="DP116" s="39"/>
      <c r="DQ116" s="39"/>
      <c r="DR116" s="39"/>
      <c r="DS116" s="39"/>
      <c r="DT116" s="39"/>
      <c r="DU116" s="39"/>
      <c r="DV116" s="51"/>
      <c r="DX116" s="18" t="s">
        <v>73</v>
      </c>
      <c r="DY116" s="51" t="s">
        <v>72</v>
      </c>
      <c r="DZ116" s="51" t="n">
        <v>22.2</v>
      </c>
      <c r="EA116" s="39" t="n">
        <v>30</v>
      </c>
      <c r="EB116" s="39" t="n">
        <f aca="false">PRODUCT(DZ116,EA116)</f>
        <v>666</v>
      </c>
      <c r="EC116" s="39" t="n">
        <v>0.95</v>
      </c>
      <c r="ED116" s="58" t="n">
        <f aca="false">PRODUCT(EB116,EC116)</f>
        <v>632.7</v>
      </c>
      <c r="EE116" s="39"/>
      <c r="EF116" s="39"/>
      <c r="EG116" s="39"/>
      <c r="EH116" s="39"/>
      <c r="EI116" s="39"/>
      <c r="EJ116" s="39"/>
      <c r="EK116" s="39"/>
      <c r="EL116" s="51"/>
      <c r="EN116" s="18" t="s">
        <v>73</v>
      </c>
      <c r="EO116" s="51" t="s">
        <v>72</v>
      </c>
      <c r="EP116" s="51" t="n">
        <v>22.2</v>
      </c>
      <c r="EQ116" s="39" t="n">
        <v>30</v>
      </c>
      <c r="ER116" s="39" t="n">
        <f aca="false">PRODUCT(EP116,EQ116)</f>
        <v>666</v>
      </c>
      <c r="ES116" s="39" t="n">
        <v>0.95</v>
      </c>
      <c r="ET116" s="58" t="n">
        <f aca="false">PRODUCT(ER116,ES116)</f>
        <v>632.7</v>
      </c>
      <c r="EU116" s="39"/>
      <c r="EV116" s="39"/>
      <c r="EW116" s="39"/>
      <c r="EX116" s="39"/>
      <c r="EY116" s="39"/>
      <c r="EZ116" s="39"/>
      <c r="FA116" s="39"/>
      <c r="FB116" s="51"/>
      <c r="FD116" s="18" t="s">
        <v>73</v>
      </c>
      <c r="FE116" s="51" t="s">
        <v>72</v>
      </c>
      <c r="FF116" s="51" t="n">
        <v>22.2</v>
      </c>
      <c r="FG116" s="39" t="n">
        <v>30</v>
      </c>
      <c r="FH116" s="39" t="n">
        <f aca="false">PRODUCT(FF116,FG116)</f>
        <v>666</v>
      </c>
      <c r="FI116" s="39" t="n">
        <v>0.95</v>
      </c>
      <c r="FJ116" s="58" t="n">
        <f aca="false">PRODUCT(FH116,FI116)</f>
        <v>632.7</v>
      </c>
      <c r="FK116" s="39"/>
      <c r="FL116" s="39"/>
      <c r="FM116" s="39"/>
      <c r="FN116" s="39"/>
      <c r="FO116" s="39"/>
      <c r="FP116" s="39"/>
      <c r="FQ116" s="39"/>
      <c r="FR116" s="51"/>
      <c r="FT116" s="18" t="s">
        <v>73</v>
      </c>
      <c r="FU116" s="51" t="s">
        <v>72</v>
      </c>
      <c r="FV116" s="51" t="n">
        <v>22.2</v>
      </c>
      <c r="FW116" s="39" t="n">
        <v>30</v>
      </c>
      <c r="FX116" s="39" t="n">
        <f aca="false">PRODUCT(FV116,FW116)</f>
        <v>666</v>
      </c>
      <c r="FY116" s="39" t="n">
        <v>0.95</v>
      </c>
      <c r="FZ116" s="58" t="n">
        <f aca="false">PRODUCT(FX116,FY116)</f>
        <v>632.7</v>
      </c>
      <c r="GA116" s="39"/>
      <c r="GB116" s="39"/>
      <c r="GC116" s="39"/>
      <c r="GD116" s="39"/>
      <c r="GE116" s="39"/>
      <c r="GF116" s="39"/>
      <c r="GG116" s="39"/>
      <c r="GH116" s="51"/>
      <c r="GJ116" s="18" t="s">
        <v>73</v>
      </c>
      <c r="GK116" s="51" t="s">
        <v>72</v>
      </c>
      <c r="GL116" s="51" t="n">
        <v>22.2</v>
      </c>
      <c r="GM116" s="39" t="n">
        <v>30</v>
      </c>
      <c r="GN116" s="39" t="n">
        <f aca="false">PRODUCT(GL116,GM116)</f>
        <v>666</v>
      </c>
      <c r="GO116" s="39" t="n">
        <v>0.95</v>
      </c>
      <c r="GP116" s="58" t="n">
        <f aca="false">PRODUCT(GN116,GO116)</f>
        <v>632.7</v>
      </c>
      <c r="GQ116" s="39"/>
      <c r="GR116" s="39"/>
      <c r="GS116" s="39"/>
      <c r="GT116" s="39"/>
      <c r="GU116" s="39"/>
      <c r="GV116" s="39"/>
      <c r="GW116" s="39"/>
      <c r="GX116" s="51"/>
      <c r="GZ116" s="18" t="s">
        <v>73</v>
      </c>
      <c r="HA116" s="51" t="s">
        <v>72</v>
      </c>
      <c r="HB116" s="51" t="n">
        <v>22.2</v>
      </c>
      <c r="HC116" s="39" t="n">
        <v>30</v>
      </c>
      <c r="HD116" s="39" t="n">
        <f aca="false">PRODUCT(HB116,HC116)</f>
        <v>666</v>
      </c>
      <c r="HE116" s="39" t="n">
        <v>0.95</v>
      </c>
      <c r="HF116" s="58" t="n">
        <f aca="false">PRODUCT(HD116,HE116)</f>
        <v>632.7</v>
      </c>
      <c r="HG116" s="39"/>
      <c r="HH116" s="39"/>
      <c r="HI116" s="39"/>
      <c r="HJ116" s="39"/>
      <c r="HK116" s="39"/>
      <c r="HL116" s="39"/>
      <c r="HM116" s="39"/>
      <c r="HN116" s="51"/>
      <c r="HP116" s="18" t="s">
        <v>73</v>
      </c>
      <c r="HQ116" s="51" t="s">
        <v>72</v>
      </c>
      <c r="HR116" s="51" t="n">
        <v>22.2</v>
      </c>
      <c r="HS116" s="39" t="n">
        <v>30</v>
      </c>
      <c r="HT116" s="39" t="n">
        <f aca="false">PRODUCT(HR116,HS116)</f>
        <v>666</v>
      </c>
      <c r="HU116" s="39" t="n">
        <v>0.95</v>
      </c>
      <c r="HV116" s="58" t="n">
        <f aca="false">PRODUCT(HT116,HU116)</f>
        <v>632.7</v>
      </c>
      <c r="HW116" s="39"/>
      <c r="HX116" s="39"/>
      <c r="HY116" s="39"/>
      <c r="HZ116" s="39"/>
      <c r="IA116" s="39"/>
      <c r="IB116" s="39"/>
      <c r="IC116" s="39"/>
      <c r="ID116" s="51"/>
      <c r="IF116" s="18" t="s">
        <v>73</v>
      </c>
      <c r="IG116" s="51" t="s">
        <v>72</v>
      </c>
      <c r="IH116" s="51" t="n">
        <v>22.2</v>
      </c>
      <c r="II116" s="39" t="n">
        <v>30</v>
      </c>
      <c r="IJ116" s="39" t="n">
        <f aca="false">PRODUCT(IH116,II116)</f>
        <v>666</v>
      </c>
      <c r="IK116" s="39" t="n">
        <v>0.95</v>
      </c>
      <c r="IL116" s="58" t="n">
        <f aca="false">PRODUCT(IJ116,IK116)</f>
        <v>632.7</v>
      </c>
      <c r="IM116" s="39"/>
      <c r="IN116" s="39"/>
      <c r="IO116" s="39"/>
      <c r="IP116" s="39"/>
      <c r="IQ116" s="39"/>
      <c r="IR116" s="39"/>
      <c r="IS116" s="39"/>
      <c r="IT116" s="51"/>
      <c r="IV116" s="18" t="s">
        <v>73</v>
      </c>
    </row>
    <row r="117" s="35" customFormat="true" ht="11.25" hidden="false" customHeight="true" outlineLevel="0" collapsed="false">
      <c r="A117" s="51" t="s">
        <v>74</v>
      </c>
      <c r="B117" s="51" t="n">
        <v>2.2</v>
      </c>
      <c r="C117" s="39" t="n">
        <v>15</v>
      </c>
      <c r="D117" s="39" t="n">
        <f aca="false">PRODUCT(B117,C117)</f>
        <v>33</v>
      </c>
      <c r="E117" s="39" t="n">
        <v>0.7</v>
      </c>
      <c r="F117" s="58" t="n">
        <f aca="false">PRODUCT(D117,E117)</f>
        <v>23.1</v>
      </c>
      <c r="G117" s="39"/>
      <c r="H117" s="39"/>
      <c r="I117" s="39"/>
      <c r="J117" s="39"/>
      <c r="K117" s="39"/>
      <c r="L117" s="39"/>
      <c r="M117" s="39"/>
      <c r="N117" s="51"/>
      <c r="P117" s="18" t="s">
        <v>75</v>
      </c>
      <c r="Q117" s="51" t="s">
        <v>74</v>
      </c>
      <c r="R117" s="51" t="n">
        <v>2.2</v>
      </c>
      <c r="S117" s="39" t="n">
        <v>15</v>
      </c>
      <c r="T117" s="39" t="n">
        <f aca="false">PRODUCT(R117,S117)</f>
        <v>33</v>
      </c>
      <c r="U117" s="39" t="n">
        <v>0.7</v>
      </c>
      <c r="V117" s="58" t="n">
        <f aca="false">PRODUCT(T117,U117)</f>
        <v>23.1</v>
      </c>
      <c r="W117" s="39"/>
      <c r="X117" s="39"/>
      <c r="Y117" s="39"/>
      <c r="Z117" s="39"/>
      <c r="AA117" s="39"/>
      <c r="AB117" s="39"/>
      <c r="AC117" s="39"/>
      <c r="AD117" s="51"/>
      <c r="AF117" s="18" t="s">
        <v>75</v>
      </c>
      <c r="AG117" s="51" t="s">
        <v>74</v>
      </c>
      <c r="AH117" s="51" t="n">
        <v>2.2</v>
      </c>
      <c r="AI117" s="39" t="n">
        <v>15</v>
      </c>
      <c r="AJ117" s="39" t="n">
        <f aca="false">PRODUCT(AH117,AI117)</f>
        <v>33</v>
      </c>
      <c r="AK117" s="39" t="n">
        <v>0.7</v>
      </c>
      <c r="AL117" s="58" t="n">
        <f aca="false">PRODUCT(AJ117,AK117)</f>
        <v>23.1</v>
      </c>
      <c r="AM117" s="39"/>
      <c r="AN117" s="39"/>
      <c r="AO117" s="39"/>
      <c r="AP117" s="39"/>
      <c r="AQ117" s="39"/>
      <c r="AR117" s="39"/>
      <c r="AS117" s="39"/>
      <c r="AT117" s="51"/>
      <c r="AV117" s="18" t="s">
        <v>75</v>
      </c>
      <c r="AW117" s="51" t="s">
        <v>74</v>
      </c>
      <c r="AX117" s="51" t="n">
        <v>2.2</v>
      </c>
      <c r="AY117" s="39" t="n">
        <v>15</v>
      </c>
      <c r="AZ117" s="39" t="n">
        <f aca="false">PRODUCT(AX117,AY117)</f>
        <v>33</v>
      </c>
      <c r="BA117" s="39" t="n">
        <v>0.7</v>
      </c>
      <c r="BB117" s="58" t="n">
        <f aca="false">PRODUCT(AZ117,BA117)</f>
        <v>23.1</v>
      </c>
      <c r="BC117" s="39"/>
      <c r="BD117" s="39"/>
      <c r="BE117" s="39"/>
      <c r="BF117" s="39"/>
      <c r="BG117" s="39"/>
      <c r="BH117" s="39"/>
      <c r="BI117" s="39"/>
      <c r="BJ117" s="51"/>
      <c r="BL117" s="18" t="s">
        <v>75</v>
      </c>
      <c r="BM117" s="51" t="s">
        <v>74</v>
      </c>
      <c r="BN117" s="51" t="n">
        <v>2.2</v>
      </c>
      <c r="BO117" s="39" t="n">
        <v>15</v>
      </c>
      <c r="BP117" s="39" t="n">
        <f aca="false">PRODUCT(BN117,BO117)</f>
        <v>33</v>
      </c>
      <c r="BQ117" s="39" t="n">
        <v>0.7</v>
      </c>
      <c r="BR117" s="58" t="n">
        <f aca="false">PRODUCT(BP117,BQ117)</f>
        <v>23.1</v>
      </c>
      <c r="BS117" s="39"/>
      <c r="BT117" s="39"/>
      <c r="BU117" s="39"/>
      <c r="BV117" s="39"/>
      <c r="BW117" s="39"/>
      <c r="BX117" s="39"/>
      <c r="BY117" s="39"/>
      <c r="BZ117" s="51"/>
      <c r="CB117" s="18" t="s">
        <v>75</v>
      </c>
      <c r="CC117" s="51" t="s">
        <v>74</v>
      </c>
      <c r="CD117" s="51" t="n">
        <v>2.2</v>
      </c>
      <c r="CE117" s="39" t="n">
        <v>15</v>
      </c>
      <c r="CF117" s="39" t="n">
        <f aca="false">PRODUCT(CD117,CE117)</f>
        <v>33</v>
      </c>
      <c r="CG117" s="39" t="n">
        <v>0.7</v>
      </c>
      <c r="CH117" s="58" t="n">
        <f aca="false">PRODUCT(CF117,CG117)</f>
        <v>23.1</v>
      </c>
      <c r="CI117" s="39"/>
      <c r="CJ117" s="39"/>
      <c r="CK117" s="39"/>
      <c r="CL117" s="39"/>
      <c r="CM117" s="39"/>
      <c r="CN117" s="39"/>
      <c r="CO117" s="39"/>
      <c r="CP117" s="51"/>
      <c r="CR117" s="18" t="s">
        <v>75</v>
      </c>
      <c r="CS117" s="51" t="s">
        <v>74</v>
      </c>
      <c r="CT117" s="51" t="n">
        <v>2.2</v>
      </c>
      <c r="CU117" s="39" t="n">
        <v>15</v>
      </c>
      <c r="CV117" s="39" t="n">
        <f aca="false">PRODUCT(CT117,CU117)</f>
        <v>33</v>
      </c>
      <c r="CW117" s="39" t="n">
        <v>0.7</v>
      </c>
      <c r="CX117" s="58" t="n">
        <f aca="false">PRODUCT(CV117,CW117)</f>
        <v>23.1</v>
      </c>
      <c r="CY117" s="39"/>
      <c r="CZ117" s="39"/>
      <c r="DA117" s="39"/>
      <c r="DB117" s="39"/>
      <c r="DC117" s="39"/>
      <c r="DD117" s="39"/>
      <c r="DE117" s="39"/>
      <c r="DF117" s="51"/>
      <c r="DH117" s="18" t="s">
        <v>75</v>
      </c>
      <c r="DI117" s="51" t="s">
        <v>74</v>
      </c>
      <c r="DJ117" s="51" t="n">
        <v>2.2</v>
      </c>
      <c r="DK117" s="39" t="n">
        <v>15</v>
      </c>
      <c r="DL117" s="39" t="n">
        <f aca="false">PRODUCT(DJ117,DK117)</f>
        <v>33</v>
      </c>
      <c r="DM117" s="39" t="n">
        <v>0.7</v>
      </c>
      <c r="DN117" s="58" t="n">
        <f aca="false">PRODUCT(DL117,DM117)</f>
        <v>23.1</v>
      </c>
      <c r="DO117" s="39"/>
      <c r="DP117" s="39"/>
      <c r="DQ117" s="39"/>
      <c r="DR117" s="39"/>
      <c r="DS117" s="39"/>
      <c r="DT117" s="39"/>
      <c r="DU117" s="39"/>
      <c r="DV117" s="51"/>
      <c r="DX117" s="18" t="s">
        <v>75</v>
      </c>
      <c r="DY117" s="51" t="s">
        <v>74</v>
      </c>
      <c r="DZ117" s="51" t="n">
        <v>2.2</v>
      </c>
      <c r="EA117" s="39" t="n">
        <v>15</v>
      </c>
      <c r="EB117" s="39" t="n">
        <f aca="false">PRODUCT(DZ117,EA117)</f>
        <v>33</v>
      </c>
      <c r="EC117" s="39" t="n">
        <v>0.7</v>
      </c>
      <c r="ED117" s="58" t="n">
        <f aca="false">PRODUCT(EB117,EC117)</f>
        <v>23.1</v>
      </c>
      <c r="EE117" s="39"/>
      <c r="EF117" s="39"/>
      <c r="EG117" s="39"/>
      <c r="EH117" s="39"/>
      <c r="EI117" s="39"/>
      <c r="EJ117" s="39"/>
      <c r="EK117" s="39"/>
      <c r="EL117" s="51"/>
      <c r="EN117" s="18" t="s">
        <v>75</v>
      </c>
      <c r="EO117" s="51" t="s">
        <v>74</v>
      </c>
      <c r="EP117" s="51" t="n">
        <v>2.2</v>
      </c>
      <c r="EQ117" s="39" t="n">
        <v>15</v>
      </c>
      <c r="ER117" s="39" t="n">
        <f aca="false">PRODUCT(EP117,EQ117)</f>
        <v>33</v>
      </c>
      <c r="ES117" s="39" t="n">
        <v>0.7</v>
      </c>
      <c r="ET117" s="58" t="n">
        <f aca="false">PRODUCT(ER117,ES117)</f>
        <v>23.1</v>
      </c>
      <c r="EU117" s="39"/>
      <c r="EV117" s="39"/>
      <c r="EW117" s="39"/>
      <c r="EX117" s="39"/>
      <c r="EY117" s="39"/>
      <c r="EZ117" s="39"/>
      <c r="FA117" s="39"/>
      <c r="FB117" s="51"/>
      <c r="FD117" s="18" t="s">
        <v>75</v>
      </c>
      <c r="FE117" s="51" t="s">
        <v>74</v>
      </c>
      <c r="FF117" s="51" t="n">
        <v>2.2</v>
      </c>
      <c r="FG117" s="39" t="n">
        <v>15</v>
      </c>
      <c r="FH117" s="39" t="n">
        <f aca="false">PRODUCT(FF117,FG117)</f>
        <v>33</v>
      </c>
      <c r="FI117" s="39" t="n">
        <v>0.7</v>
      </c>
      <c r="FJ117" s="58" t="n">
        <f aca="false">PRODUCT(FH117,FI117)</f>
        <v>23.1</v>
      </c>
      <c r="FK117" s="39"/>
      <c r="FL117" s="39"/>
      <c r="FM117" s="39"/>
      <c r="FN117" s="39"/>
      <c r="FO117" s="39"/>
      <c r="FP117" s="39"/>
      <c r="FQ117" s="39"/>
      <c r="FR117" s="51"/>
      <c r="FT117" s="18" t="s">
        <v>75</v>
      </c>
      <c r="FU117" s="51" t="s">
        <v>74</v>
      </c>
      <c r="FV117" s="51" t="n">
        <v>2.2</v>
      </c>
      <c r="FW117" s="39" t="n">
        <v>15</v>
      </c>
      <c r="FX117" s="39" t="n">
        <f aca="false">PRODUCT(FV117,FW117)</f>
        <v>33</v>
      </c>
      <c r="FY117" s="39" t="n">
        <v>0.7</v>
      </c>
      <c r="FZ117" s="58" t="n">
        <f aca="false">PRODUCT(FX117,FY117)</f>
        <v>23.1</v>
      </c>
      <c r="GA117" s="39"/>
      <c r="GB117" s="39"/>
      <c r="GC117" s="39"/>
      <c r="GD117" s="39"/>
      <c r="GE117" s="39"/>
      <c r="GF117" s="39"/>
      <c r="GG117" s="39"/>
      <c r="GH117" s="51"/>
      <c r="GJ117" s="18" t="s">
        <v>75</v>
      </c>
      <c r="GK117" s="51" t="s">
        <v>74</v>
      </c>
      <c r="GL117" s="51" t="n">
        <v>2.2</v>
      </c>
      <c r="GM117" s="39" t="n">
        <v>15</v>
      </c>
      <c r="GN117" s="39" t="n">
        <f aca="false">PRODUCT(GL117,GM117)</f>
        <v>33</v>
      </c>
      <c r="GO117" s="39" t="n">
        <v>0.7</v>
      </c>
      <c r="GP117" s="58" t="n">
        <f aca="false">PRODUCT(GN117,GO117)</f>
        <v>23.1</v>
      </c>
      <c r="GQ117" s="39"/>
      <c r="GR117" s="39"/>
      <c r="GS117" s="39"/>
      <c r="GT117" s="39"/>
      <c r="GU117" s="39"/>
      <c r="GV117" s="39"/>
      <c r="GW117" s="39"/>
      <c r="GX117" s="51"/>
      <c r="GZ117" s="18" t="s">
        <v>75</v>
      </c>
      <c r="HA117" s="51" t="s">
        <v>74</v>
      </c>
      <c r="HB117" s="51" t="n">
        <v>2.2</v>
      </c>
      <c r="HC117" s="39" t="n">
        <v>15</v>
      </c>
      <c r="HD117" s="39" t="n">
        <f aca="false">PRODUCT(HB117,HC117)</f>
        <v>33</v>
      </c>
      <c r="HE117" s="39" t="n">
        <v>0.7</v>
      </c>
      <c r="HF117" s="58" t="n">
        <f aca="false">PRODUCT(HD117,HE117)</f>
        <v>23.1</v>
      </c>
      <c r="HG117" s="39"/>
      <c r="HH117" s="39"/>
      <c r="HI117" s="39"/>
      <c r="HJ117" s="39"/>
      <c r="HK117" s="39"/>
      <c r="HL117" s="39"/>
      <c r="HM117" s="39"/>
      <c r="HN117" s="51"/>
      <c r="HP117" s="18" t="s">
        <v>75</v>
      </c>
      <c r="HQ117" s="51" t="s">
        <v>74</v>
      </c>
      <c r="HR117" s="51" t="n">
        <v>2.2</v>
      </c>
      <c r="HS117" s="39" t="n">
        <v>15</v>
      </c>
      <c r="HT117" s="39" t="n">
        <f aca="false">PRODUCT(HR117,HS117)</f>
        <v>33</v>
      </c>
      <c r="HU117" s="39" t="n">
        <v>0.7</v>
      </c>
      <c r="HV117" s="58" t="n">
        <f aca="false">PRODUCT(HT117,HU117)</f>
        <v>23.1</v>
      </c>
      <c r="HW117" s="39"/>
      <c r="HX117" s="39"/>
      <c r="HY117" s="39"/>
      <c r="HZ117" s="39"/>
      <c r="IA117" s="39"/>
      <c r="IB117" s="39"/>
      <c r="IC117" s="39"/>
      <c r="ID117" s="51"/>
      <c r="IF117" s="18" t="s">
        <v>75</v>
      </c>
      <c r="IG117" s="51" t="s">
        <v>74</v>
      </c>
      <c r="IH117" s="51" t="n">
        <v>2.2</v>
      </c>
      <c r="II117" s="39" t="n">
        <v>15</v>
      </c>
      <c r="IJ117" s="39" t="n">
        <f aca="false">PRODUCT(IH117,II117)</f>
        <v>33</v>
      </c>
      <c r="IK117" s="39" t="n">
        <v>0.7</v>
      </c>
      <c r="IL117" s="58" t="n">
        <f aca="false">PRODUCT(IJ117,IK117)</f>
        <v>23.1</v>
      </c>
      <c r="IM117" s="39"/>
      <c r="IN117" s="39"/>
      <c r="IO117" s="39"/>
      <c r="IP117" s="39"/>
      <c r="IQ117" s="39"/>
      <c r="IR117" s="39"/>
      <c r="IS117" s="39"/>
      <c r="IT117" s="51"/>
      <c r="IV117" s="18" t="s">
        <v>75</v>
      </c>
    </row>
    <row r="118" s="35" customFormat="true" ht="12.75" hidden="false" customHeight="true" outlineLevel="0" collapsed="false">
      <c r="A118" s="51" t="s">
        <v>76</v>
      </c>
      <c r="B118" s="51" t="n">
        <v>1.3</v>
      </c>
      <c r="C118" s="39" t="n">
        <v>5</v>
      </c>
      <c r="D118" s="39" t="n">
        <f aca="false">PRODUCT(B118,C118)</f>
        <v>6.5</v>
      </c>
      <c r="E118" s="39" t="n">
        <v>0.7</v>
      </c>
      <c r="F118" s="58" t="n">
        <f aca="false">PRODUCT(D118,E118)</f>
        <v>4.55</v>
      </c>
      <c r="G118" s="39"/>
      <c r="H118" s="39"/>
      <c r="I118" s="39"/>
      <c r="J118" s="39"/>
      <c r="K118" s="39"/>
      <c r="L118" s="39"/>
      <c r="M118" s="39"/>
      <c r="N118" s="51"/>
      <c r="P118" s="18" t="s">
        <v>57</v>
      </c>
      <c r="Q118" s="51" t="s">
        <v>76</v>
      </c>
      <c r="R118" s="51" t="n">
        <v>1.3</v>
      </c>
      <c r="S118" s="39" t="n">
        <v>5</v>
      </c>
      <c r="T118" s="39" t="n">
        <f aca="false">PRODUCT(R118,S118)</f>
        <v>6.5</v>
      </c>
      <c r="U118" s="39" t="n">
        <v>0.7</v>
      </c>
      <c r="V118" s="58" t="n">
        <f aca="false">PRODUCT(T118,U118)</f>
        <v>4.55</v>
      </c>
      <c r="W118" s="39"/>
      <c r="X118" s="39"/>
      <c r="Y118" s="39"/>
      <c r="Z118" s="39"/>
      <c r="AA118" s="39"/>
      <c r="AB118" s="39"/>
      <c r="AC118" s="39"/>
      <c r="AD118" s="51"/>
      <c r="AF118" s="18" t="s">
        <v>57</v>
      </c>
      <c r="AG118" s="51" t="s">
        <v>76</v>
      </c>
      <c r="AH118" s="51" t="n">
        <v>1.3</v>
      </c>
      <c r="AI118" s="39" t="n">
        <v>5</v>
      </c>
      <c r="AJ118" s="39" t="n">
        <f aca="false">PRODUCT(AH118,AI118)</f>
        <v>6.5</v>
      </c>
      <c r="AK118" s="39" t="n">
        <v>0.7</v>
      </c>
      <c r="AL118" s="58" t="n">
        <f aca="false">PRODUCT(AJ118,AK118)</f>
        <v>4.55</v>
      </c>
      <c r="AM118" s="39"/>
      <c r="AN118" s="39"/>
      <c r="AO118" s="39"/>
      <c r="AP118" s="39"/>
      <c r="AQ118" s="39"/>
      <c r="AR118" s="39"/>
      <c r="AS118" s="39"/>
      <c r="AT118" s="51"/>
      <c r="AV118" s="18" t="s">
        <v>57</v>
      </c>
      <c r="AW118" s="51" t="s">
        <v>76</v>
      </c>
      <c r="AX118" s="51" t="n">
        <v>1.3</v>
      </c>
      <c r="AY118" s="39" t="n">
        <v>5</v>
      </c>
      <c r="AZ118" s="39" t="n">
        <f aca="false">PRODUCT(AX118,AY118)</f>
        <v>6.5</v>
      </c>
      <c r="BA118" s="39" t="n">
        <v>0.7</v>
      </c>
      <c r="BB118" s="58" t="n">
        <f aca="false">PRODUCT(AZ118,BA118)</f>
        <v>4.55</v>
      </c>
      <c r="BC118" s="39"/>
      <c r="BD118" s="39"/>
      <c r="BE118" s="39"/>
      <c r="BF118" s="39"/>
      <c r="BG118" s="39"/>
      <c r="BH118" s="39"/>
      <c r="BI118" s="39"/>
      <c r="BJ118" s="51"/>
      <c r="BL118" s="18" t="s">
        <v>57</v>
      </c>
      <c r="BM118" s="51" t="s">
        <v>76</v>
      </c>
      <c r="BN118" s="51" t="n">
        <v>1.3</v>
      </c>
      <c r="BO118" s="39" t="n">
        <v>5</v>
      </c>
      <c r="BP118" s="39" t="n">
        <f aca="false">PRODUCT(BN118,BO118)</f>
        <v>6.5</v>
      </c>
      <c r="BQ118" s="39" t="n">
        <v>0.7</v>
      </c>
      <c r="BR118" s="58" t="n">
        <f aca="false">PRODUCT(BP118,BQ118)</f>
        <v>4.55</v>
      </c>
      <c r="BS118" s="39"/>
      <c r="BT118" s="39"/>
      <c r="BU118" s="39"/>
      <c r="BV118" s="39"/>
      <c r="BW118" s="39"/>
      <c r="BX118" s="39"/>
      <c r="BY118" s="39"/>
      <c r="BZ118" s="51"/>
      <c r="CB118" s="18" t="s">
        <v>57</v>
      </c>
      <c r="CC118" s="51" t="s">
        <v>76</v>
      </c>
      <c r="CD118" s="51" t="n">
        <v>1.3</v>
      </c>
      <c r="CE118" s="39" t="n">
        <v>5</v>
      </c>
      <c r="CF118" s="39" t="n">
        <f aca="false">PRODUCT(CD118,CE118)</f>
        <v>6.5</v>
      </c>
      <c r="CG118" s="39" t="n">
        <v>0.7</v>
      </c>
      <c r="CH118" s="58" t="n">
        <f aca="false">PRODUCT(CF118,CG118)</f>
        <v>4.55</v>
      </c>
      <c r="CI118" s="39"/>
      <c r="CJ118" s="39"/>
      <c r="CK118" s="39"/>
      <c r="CL118" s="39"/>
      <c r="CM118" s="39"/>
      <c r="CN118" s="39"/>
      <c r="CO118" s="39"/>
      <c r="CP118" s="51"/>
      <c r="CR118" s="18" t="s">
        <v>57</v>
      </c>
      <c r="CS118" s="51" t="s">
        <v>76</v>
      </c>
      <c r="CT118" s="51" t="n">
        <v>1.3</v>
      </c>
      <c r="CU118" s="39" t="n">
        <v>5</v>
      </c>
      <c r="CV118" s="39" t="n">
        <f aca="false">PRODUCT(CT118,CU118)</f>
        <v>6.5</v>
      </c>
      <c r="CW118" s="39" t="n">
        <v>0.7</v>
      </c>
      <c r="CX118" s="58" t="n">
        <f aca="false">PRODUCT(CV118,CW118)</f>
        <v>4.55</v>
      </c>
      <c r="CY118" s="39"/>
      <c r="CZ118" s="39"/>
      <c r="DA118" s="39"/>
      <c r="DB118" s="39"/>
      <c r="DC118" s="39"/>
      <c r="DD118" s="39"/>
      <c r="DE118" s="39"/>
      <c r="DF118" s="51"/>
      <c r="DH118" s="18" t="s">
        <v>57</v>
      </c>
      <c r="DI118" s="51" t="s">
        <v>76</v>
      </c>
      <c r="DJ118" s="51" t="n">
        <v>1.3</v>
      </c>
      <c r="DK118" s="39" t="n">
        <v>5</v>
      </c>
      <c r="DL118" s="39" t="n">
        <f aca="false">PRODUCT(DJ118,DK118)</f>
        <v>6.5</v>
      </c>
      <c r="DM118" s="39" t="n">
        <v>0.7</v>
      </c>
      <c r="DN118" s="58" t="n">
        <f aca="false">PRODUCT(DL118,DM118)</f>
        <v>4.55</v>
      </c>
      <c r="DO118" s="39"/>
      <c r="DP118" s="39"/>
      <c r="DQ118" s="39"/>
      <c r="DR118" s="39"/>
      <c r="DS118" s="39"/>
      <c r="DT118" s="39"/>
      <c r="DU118" s="39"/>
      <c r="DV118" s="51"/>
      <c r="DX118" s="18" t="s">
        <v>57</v>
      </c>
      <c r="DY118" s="51" t="s">
        <v>76</v>
      </c>
      <c r="DZ118" s="51" t="n">
        <v>1.3</v>
      </c>
      <c r="EA118" s="39" t="n">
        <v>5</v>
      </c>
      <c r="EB118" s="39" t="n">
        <f aca="false">PRODUCT(DZ118,EA118)</f>
        <v>6.5</v>
      </c>
      <c r="EC118" s="39" t="n">
        <v>0.7</v>
      </c>
      <c r="ED118" s="58" t="n">
        <f aca="false">PRODUCT(EB118,EC118)</f>
        <v>4.55</v>
      </c>
      <c r="EE118" s="39"/>
      <c r="EF118" s="39"/>
      <c r="EG118" s="39"/>
      <c r="EH118" s="39"/>
      <c r="EI118" s="39"/>
      <c r="EJ118" s="39"/>
      <c r="EK118" s="39"/>
      <c r="EL118" s="51"/>
      <c r="EN118" s="18" t="s">
        <v>57</v>
      </c>
      <c r="EO118" s="51" t="s">
        <v>76</v>
      </c>
      <c r="EP118" s="51" t="n">
        <v>1.3</v>
      </c>
      <c r="EQ118" s="39" t="n">
        <v>5</v>
      </c>
      <c r="ER118" s="39" t="n">
        <f aca="false">PRODUCT(EP118,EQ118)</f>
        <v>6.5</v>
      </c>
      <c r="ES118" s="39" t="n">
        <v>0.7</v>
      </c>
      <c r="ET118" s="58" t="n">
        <f aca="false">PRODUCT(ER118,ES118)</f>
        <v>4.55</v>
      </c>
      <c r="EU118" s="39"/>
      <c r="EV118" s="39"/>
      <c r="EW118" s="39"/>
      <c r="EX118" s="39"/>
      <c r="EY118" s="39"/>
      <c r="EZ118" s="39"/>
      <c r="FA118" s="39"/>
      <c r="FB118" s="51"/>
      <c r="FD118" s="18" t="s">
        <v>57</v>
      </c>
      <c r="FE118" s="51" t="s">
        <v>76</v>
      </c>
      <c r="FF118" s="51" t="n">
        <v>1.3</v>
      </c>
      <c r="FG118" s="39" t="n">
        <v>5</v>
      </c>
      <c r="FH118" s="39" t="n">
        <f aca="false">PRODUCT(FF118,FG118)</f>
        <v>6.5</v>
      </c>
      <c r="FI118" s="39" t="n">
        <v>0.7</v>
      </c>
      <c r="FJ118" s="58" t="n">
        <f aca="false">PRODUCT(FH118,FI118)</f>
        <v>4.55</v>
      </c>
      <c r="FK118" s="39"/>
      <c r="FL118" s="39"/>
      <c r="FM118" s="39"/>
      <c r="FN118" s="39"/>
      <c r="FO118" s="39"/>
      <c r="FP118" s="39"/>
      <c r="FQ118" s="39"/>
      <c r="FR118" s="51"/>
      <c r="FT118" s="18" t="s">
        <v>57</v>
      </c>
      <c r="FU118" s="51" t="s">
        <v>76</v>
      </c>
      <c r="FV118" s="51" t="n">
        <v>1.3</v>
      </c>
      <c r="FW118" s="39" t="n">
        <v>5</v>
      </c>
      <c r="FX118" s="39" t="n">
        <f aca="false">PRODUCT(FV118,FW118)</f>
        <v>6.5</v>
      </c>
      <c r="FY118" s="39" t="n">
        <v>0.7</v>
      </c>
      <c r="FZ118" s="58" t="n">
        <f aca="false">PRODUCT(FX118,FY118)</f>
        <v>4.55</v>
      </c>
      <c r="GA118" s="39"/>
      <c r="GB118" s="39"/>
      <c r="GC118" s="39"/>
      <c r="GD118" s="39"/>
      <c r="GE118" s="39"/>
      <c r="GF118" s="39"/>
      <c r="GG118" s="39"/>
      <c r="GH118" s="51"/>
      <c r="GJ118" s="18" t="s">
        <v>57</v>
      </c>
      <c r="GK118" s="51" t="s">
        <v>76</v>
      </c>
      <c r="GL118" s="51" t="n">
        <v>1.3</v>
      </c>
      <c r="GM118" s="39" t="n">
        <v>5</v>
      </c>
      <c r="GN118" s="39" t="n">
        <f aca="false">PRODUCT(GL118,GM118)</f>
        <v>6.5</v>
      </c>
      <c r="GO118" s="39" t="n">
        <v>0.7</v>
      </c>
      <c r="GP118" s="58" t="n">
        <f aca="false">PRODUCT(GN118,GO118)</f>
        <v>4.55</v>
      </c>
      <c r="GQ118" s="39"/>
      <c r="GR118" s="39"/>
      <c r="GS118" s="39"/>
      <c r="GT118" s="39"/>
      <c r="GU118" s="39"/>
      <c r="GV118" s="39"/>
      <c r="GW118" s="39"/>
      <c r="GX118" s="51"/>
      <c r="GZ118" s="18" t="s">
        <v>57</v>
      </c>
      <c r="HA118" s="51" t="s">
        <v>76</v>
      </c>
      <c r="HB118" s="51" t="n">
        <v>1.3</v>
      </c>
      <c r="HC118" s="39" t="n">
        <v>5</v>
      </c>
      <c r="HD118" s="39" t="n">
        <f aca="false">PRODUCT(HB118,HC118)</f>
        <v>6.5</v>
      </c>
      <c r="HE118" s="39" t="n">
        <v>0.7</v>
      </c>
      <c r="HF118" s="58" t="n">
        <f aca="false">PRODUCT(HD118,HE118)</f>
        <v>4.55</v>
      </c>
      <c r="HG118" s="39"/>
      <c r="HH118" s="39"/>
      <c r="HI118" s="39"/>
      <c r="HJ118" s="39"/>
      <c r="HK118" s="39"/>
      <c r="HL118" s="39"/>
      <c r="HM118" s="39"/>
      <c r="HN118" s="51"/>
      <c r="HP118" s="18" t="s">
        <v>57</v>
      </c>
      <c r="HQ118" s="51" t="s">
        <v>76</v>
      </c>
      <c r="HR118" s="51" t="n">
        <v>1.3</v>
      </c>
      <c r="HS118" s="39" t="n">
        <v>5</v>
      </c>
      <c r="HT118" s="39" t="n">
        <f aca="false">PRODUCT(HR118,HS118)</f>
        <v>6.5</v>
      </c>
      <c r="HU118" s="39" t="n">
        <v>0.7</v>
      </c>
      <c r="HV118" s="58" t="n">
        <f aca="false">PRODUCT(HT118,HU118)</f>
        <v>4.55</v>
      </c>
      <c r="HW118" s="39"/>
      <c r="HX118" s="39"/>
      <c r="HY118" s="39"/>
      <c r="HZ118" s="39"/>
      <c r="IA118" s="39"/>
      <c r="IB118" s="39"/>
      <c r="IC118" s="39"/>
      <c r="ID118" s="51"/>
      <c r="IF118" s="18" t="s">
        <v>57</v>
      </c>
      <c r="IG118" s="51" t="s">
        <v>76</v>
      </c>
      <c r="IH118" s="51" t="n">
        <v>1.3</v>
      </c>
      <c r="II118" s="39" t="n">
        <v>5</v>
      </c>
      <c r="IJ118" s="39" t="n">
        <f aca="false">PRODUCT(IH118,II118)</f>
        <v>6.5</v>
      </c>
      <c r="IK118" s="39" t="n">
        <v>0.7</v>
      </c>
      <c r="IL118" s="58" t="n">
        <f aca="false">PRODUCT(IJ118,IK118)</f>
        <v>4.55</v>
      </c>
      <c r="IM118" s="39"/>
      <c r="IN118" s="39"/>
      <c r="IO118" s="39"/>
      <c r="IP118" s="39"/>
      <c r="IQ118" s="39"/>
      <c r="IR118" s="39"/>
      <c r="IS118" s="39"/>
      <c r="IT118" s="51"/>
      <c r="IV118" s="18" t="s">
        <v>57</v>
      </c>
    </row>
    <row r="119" s="35" customFormat="true" ht="12.75" hidden="false" customHeight="true" outlineLevel="0" collapsed="false">
      <c r="A119" s="51" t="s">
        <v>77</v>
      </c>
      <c r="B119" s="51" t="n">
        <v>3</v>
      </c>
      <c r="C119" s="39" t="n">
        <v>30</v>
      </c>
      <c r="D119" s="39" t="n">
        <f aca="false">PRODUCT(B119,C119)</f>
        <v>90</v>
      </c>
      <c r="E119" s="39" t="n">
        <v>0.95</v>
      </c>
      <c r="F119" s="58" t="n">
        <f aca="false">PRODUCT(D119,E119)</f>
        <v>85.5</v>
      </c>
      <c r="G119" s="39"/>
      <c r="H119" s="39"/>
      <c r="I119" s="39"/>
      <c r="J119" s="39"/>
      <c r="K119" s="39"/>
      <c r="L119" s="39"/>
      <c r="M119" s="39"/>
      <c r="N119" s="51"/>
      <c r="P119" s="18" t="s">
        <v>73</v>
      </c>
      <c r="Q119" s="51" t="s">
        <v>77</v>
      </c>
      <c r="R119" s="51" t="n">
        <v>3</v>
      </c>
      <c r="S119" s="39" t="n">
        <v>30</v>
      </c>
      <c r="T119" s="39" t="n">
        <f aca="false">PRODUCT(R119,S119)</f>
        <v>90</v>
      </c>
      <c r="U119" s="39" t="n">
        <v>0.95</v>
      </c>
      <c r="V119" s="58" t="n">
        <f aca="false">PRODUCT(T119,U119)</f>
        <v>85.5</v>
      </c>
      <c r="W119" s="39"/>
      <c r="X119" s="39"/>
      <c r="Y119" s="39"/>
      <c r="Z119" s="39"/>
      <c r="AA119" s="39"/>
      <c r="AB119" s="39"/>
      <c r="AC119" s="39"/>
      <c r="AD119" s="51"/>
      <c r="AF119" s="18" t="s">
        <v>73</v>
      </c>
      <c r="AG119" s="51" t="s">
        <v>77</v>
      </c>
      <c r="AH119" s="51" t="n">
        <v>3</v>
      </c>
      <c r="AI119" s="39" t="n">
        <v>30</v>
      </c>
      <c r="AJ119" s="39" t="n">
        <f aca="false">PRODUCT(AH119,AI119)</f>
        <v>90</v>
      </c>
      <c r="AK119" s="39" t="n">
        <v>0.95</v>
      </c>
      <c r="AL119" s="58" t="n">
        <f aca="false">PRODUCT(AJ119,AK119)</f>
        <v>85.5</v>
      </c>
      <c r="AM119" s="39"/>
      <c r="AN119" s="39"/>
      <c r="AO119" s="39"/>
      <c r="AP119" s="39"/>
      <c r="AQ119" s="39"/>
      <c r="AR119" s="39"/>
      <c r="AS119" s="39"/>
      <c r="AT119" s="51"/>
      <c r="AV119" s="18" t="s">
        <v>73</v>
      </c>
      <c r="AW119" s="51" t="s">
        <v>77</v>
      </c>
      <c r="AX119" s="51" t="n">
        <v>3</v>
      </c>
      <c r="AY119" s="39" t="n">
        <v>30</v>
      </c>
      <c r="AZ119" s="39" t="n">
        <f aca="false">PRODUCT(AX119,AY119)</f>
        <v>90</v>
      </c>
      <c r="BA119" s="39" t="n">
        <v>0.95</v>
      </c>
      <c r="BB119" s="58" t="n">
        <f aca="false">PRODUCT(AZ119,BA119)</f>
        <v>85.5</v>
      </c>
      <c r="BC119" s="39"/>
      <c r="BD119" s="39"/>
      <c r="BE119" s="39"/>
      <c r="BF119" s="39"/>
      <c r="BG119" s="39"/>
      <c r="BH119" s="39"/>
      <c r="BI119" s="39"/>
      <c r="BJ119" s="51"/>
      <c r="BL119" s="18" t="s">
        <v>73</v>
      </c>
      <c r="BM119" s="51" t="s">
        <v>77</v>
      </c>
      <c r="BN119" s="51" t="n">
        <v>3</v>
      </c>
      <c r="BO119" s="39" t="n">
        <v>30</v>
      </c>
      <c r="BP119" s="39" t="n">
        <f aca="false">PRODUCT(BN119,BO119)</f>
        <v>90</v>
      </c>
      <c r="BQ119" s="39" t="n">
        <v>0.95</v>
      </c>
      <c r="BR119" s="58" t="n">
        <f aca="false">PRODUCT(BP119,BQ119)</f>
        <v>85.5</v>
      </c>
      <c r="BS119" s="39"/>
      <c r="BT119" s="39"/>
      <c r="BU119" s="39"/>
      <c r="BV119" s="39"/>
      <c r="BW119" s="39"/>
      <c r="BX119" s="39"/>
      <c r="BY119" s="39"/>
      <c r="BZ119" s="51"/>
      <c r="CB119" s="18" t="s">
        <v>73</v>
      </c>
      <c r="CC119" s="51" t="s">
        <v>77</v>
      </c>
      <c r="CD119" s="51" t="n">
        <v>3</v>
      </c>
      <c r="CE119" s="39" t="n">
        <v>30</v>
      </c>
      <c r="CF119" s="39" t="n">
        <f aca="false">PRODUCT(CD119,CE119)</f>
        <v>90</v>
      </c>
      <c r="CG119" s="39" t="n">
        <v>0.95</v>
      </c>
      <c r="CH119" s="58" t="n">
        <f aca="false">PRODUCT(CF119,CG119)</f>
        <v>85.5</v>
      </c>
      <c r="CI119" s="39"/>
      <c r="CJ119" s="39"/>
      <c r="CK119" s="39"/>
      <c r="CL119" s="39"/>
      <c r="CM119" s="39"/>
      <c r="CN119" s="39"/>
      <c r="CO119" s="39"/>
      <c r="CP119" s="51"/>
      <c r="CR119" s="18" t="s">
        <v>73</v>
      </c>
      <c r="CS119" s="51" t="s">
        <v>77</v>
      </c>
      <c r="CT119" s="51" t="n">
        <v>3</v>
      </c>
      <c r="CU119" s="39" t="n">
        <v>30</v>
      </c>
      <c r="CV119" s="39" t="n">
        <f aca="false">PRODUCT(CT119,CU119)</f>
        <v>90</v>
      </c>
      <c r="CW119" s="39" t="n">
        <v>0.95</v>
      </c>
      <c r="CX119" s="58" t="n">
        <f aca="false">PRODUCT(CV119,CW119)</f>
        <v>85.5</v>
      </c>
      <c r="CY119" s="39"/>
      <c r="CZ119" s="39"/>
      <c r="DA119" s="39"/>
      <c r="DB119" s="39"/>
      <c r="DC119" s="39"/>
      <c r="DD119" s="39"/>
      <c r="DE119" s="39"/>
      <c r="DF119" s="51"/>
      <c r="DH119" s="18" t="s">
        <v>73</v>
      </c>
      <c r="DI119" s="51" t="s">
        <v>77</v>
      </c>
      <c r="DJ119" s="51" t="n">
        <v>3</v>
      </c>
      <c r="DK119" s="39" t="n">
        <v>30</v>
      </c>
      <c r="DL119" s="39" t="n">
        <f aca="false">PRODUCT(DJ119,DK119)</f>
        <v>90</v>
      </c>
      <c r="DM119" s="39" t="n">
        <v>0.95</v>
      </c>
      <c r="DN119" s="58" t="n">
        <f aca="false">PRODUCT(DL119,DM119)</f>
        <v>85.5</v>
      </c>
      <c r="DO119" s="39"/>
      <c r="DP119" s="39"/>
      <c r="DQ119" s="39"/>
      <c r="DR119" s="39"/>
      <c r="DS119" s="39"/>
      <c r="DT119" s="39"/>
      <c r="DU119" s="39"/>
      <c r="DV119" s="51"/>
      <c r="DX119" s="18" t="s">
        <v>73</v>
      </c>
      <c r="DY119" s="51" t="s">
        <v>77</v>
      </c>
      <c r="DZ119" s="51" t="n">
        <v>3</v>
      </c>
      <c r="EA119" s="39" t="n">
        <v>30</v>
      </c>
      <c r="EB119" s="39" t="n">
        <f aca="false">PRODUCT(DZ119,EA119)</f>
        <v>90</v>
      </c>
      <c r="EC119" s="39" t="n">
        <v>0.95</v>
      </c>
      <c r="ED119" s="58" t="n">
        <f aca="false">PRODUCT(EB119,EC119)</f>
        <v>85.5</v>
      </c>
      <c r="EE119" s="39"/>
      <c r="EF119" s="39"/>
      <c r="EG119" s="39"/>
      <c r="EH119" s="39"/>
      <c r="EI119" s="39"/>
      <c r="EJ119" s="39"/>
      <c r="EK119" s="39"/>
      <c r="EL119" s="51"/>
      <c r="EN119" s="18" t="s">
        <v>73</v>
      </c>
      <c r="EO119" s="51" t="s">
        <v>77</v>
      </c>
      <c r="EP119" s="51" t="n">
        <v>3</v>
      </c>
      <c r="EQ119" s="39" t="n">
        <v>30</v>
      </c>
      <c r="ER119" s="39" t="n">
        <f aca="false">PRODUCT(EP119,EQ119)</f>
        <v>90</v>
      </c>
      <c r="ES119" s="39" t="n">
        <v>0.95</v>
      </c>
      <c r="ET119" s="58" t="n">
        <f aca="false">PRODUCT(ER119,ES119)</f>
        <v>85.5</v>
      </c>
      <c r="EU119" s="39"/>
      <c r="EV119" s="39"/>
      <c r="EW119" s="39"/>
      <c r="EX119" s="39"/>
      <c r="EY119" s="39"/>
      <c r="EZ119" s="39"/>
      <c r="FA119" s="39"/>
      <c r="FB119" s="51"/>
      <c r="FD119" s="18" t="s">
        <v>73</v>
      </c>
      <c r="FE119" s="51" t="s">
        <v>77</v>
      </c>
      <c r="FF119" s="51" t="n">
        <v>3</v>
      </c>
      <c r="FG119" s="39" t="n">
        <v>30</v>
      </c>
      <c r="FH119" s="39" t="n">
        <f aca="false">PRODUCT(FF119,FG119)</f>
        <v>90</v>
      </c>
      <c r="FI119" s="39" t="n">
        <v>0.95</v>
      </c>
      <c r="FJ119" s="58" t="n">
        <f aca="false">PRODUCT(FH119,FI119)</f>
        <v>85.5</v>
      </c>
      <c r="FK119" s="39"/>
      <c r="FL119" s="39"/>
      <c r="FM119" s="39"/>
      <c r="FN119" s="39"/>
      <c r="FO119" s="39"/>
      <c r="FP119" s="39"/>
      <c r="FQ119" s="39"/>
      <c r="FR119" s="51"/>
      <c r="FT119" s="18" t="s">
        <v>73</v>
      </c>
      <c r="FU119" s="51" t="s">
        <v>77</v>
      </c>
      <c r="FV119" s="51" t="n">
        <v>3</v>
      </c>
      <c r="FW119" s="39" t="n">
        <v>30</v>
      </c>
      <c r="FX119" s="39" t="n">
        <f aca="false">PRODUCT(FV119,FW119)</f>
        <v>90</v>
      </c>
      <c r="FY119" s="39" t="n">
        <v>0.95</v>
      </c>
      <c r="FZ119" s="58" t="n">
        <f aca="false">PRODUCT(FX119,FY119)</f>
        <v>85.5</v>
      </c>
      <c r="GA119" s="39"/>
      <c r="GB119" s="39"/>
      <c r="GC119" s="39"/>
      <c r="GD119" s="39"/>
      <c r="GE119" s="39"/>
      <c r="GF119" s="39"/>
      <c r="GG119" s="39"/>
      <c r="GH119" s="51"/>
      <c r="GJ119" s="18" t="s">
        <v>73</v>
      </c>
      <c r="GK119" s="51" t="s">
        <v>77</v>
      </c>
      <c r="GL119" s="51" t="n">
        <v>3</v>
      </c>
      <c r="GM119" s="39" t="n">
        <v>30</v>
      </c>
      <c r="GN119" s="39" t="n">
        <f aca="false">PRODUCT(GL119,GM119)</f>
        <v>90</v>
      </c>
      <c r="GO119" s="39" t="n">
        <v>0.95</v>
      </c>
      <c r="GP119" s="58" t="n">
        <f aca="false">PRODUCT(GN119,GO119)</f>
        <v>85.5</v>
      </c>
      <c r="GQ119" s="39"/>
      <c r="GR119" s="39"/>
      <c r="GS119" s="39"/>
      <c r="GT119" s="39"/>
      <c r="GU119" s="39"/>
      <c r="GV119" s="39"/>
      <c r="GW119" s="39"/>
      <c r="GX119" s="51"/>
      <c r="GZ119" s="18" t="s">
        <v>73</v>
      </c>
      <c r="HA119" s="51" t="s">
        <v>77</v>
      </c>
      <c r="HB119" s="51" t="n">
        <v>3</v>
      </c>
      <c r="HC119" s="39" t="n">
        <v>30</v>
      </c>
      <c r="HD119" s="39" t="n">
        <f aca="false">PRODUCT(HB119,HC119)</f>
        <v>90</v>
      </c>
      <c r="HE119" s="39" t="n">
        <v>0.95</v>
      </c>
      <c r="HF119" s="58" t="n">
        <f aca="false">PRODUCT(HD119,HE119)</f>
        <v>85.5</v>
      </c>
      <c r="HG119" s="39"/>
      <c r="HH119" s="39"/>
      <c r="HI119" s="39"/>
      <c r="HJ119" s="39"/>
      <c r="HK119" s="39"/>
      <c r="HL119" s="39"/>
      <c r="HM119" s="39"/>
      <c r="HN119" s="51"/>
      <c r="HP119" s="18" t="s">
        <v>73</v>
      </c>
      <c r="HQ119" s="51" t="s">
        <v>77</v>
      </c>
      <c r="HR119" s="51" t="n">
        <v>3</v>
      </c>
      <c r="HS119" s="39" t="n">
        <v>30</v>
      </c>
      <c r="HT119" s="39" t="n">
        <f aca="false">PRODUCT(HR119,HS119)</f>
        <v>90</v>
      </c>
      <c r="HU119" s="39" t="n">
        <v>0.95</v>
      </c>
      <c r="HV119" s="58" t="n">
        <f aca="false">PRODUCT(HT119,HU119)</f>
        <v>85.5</v>
      </c>
      <c r="HW119" s="39"/>
      <c r="HX119" s="39"/>
      <c r="HY119" s="39"/>
      <c r="HZ119" s="39"/>
      <c r="IA119" s="39"/>
      <c r="IB119" s="39"/>
      <c r="IC119" s="39"/>
      <c r="ID119" s="51"/>
      <c r="IF119" s="18" t="s">
        <v>73</v>
      </c>
      <c r="IG119" s="51" t="s">
        <v>77</v>
      </c>
      <c r="IH119" s="51" t="n">
        <v>3</v>
      </c>
      <c r="II119" s="39" t="n">
        <v>30</v>
      </c>
      <c r="IJ119" s="39" t="n">
        <f aca="false">PRODUCT(IH119,II119)</f>
        <v>90</v>
      </c>
      <c r="IK119" s="39" t="n">
        <v>0.95</v>
      </c>
      <c r="IL119" s="58" t="n">
        <f aca="false">PRODUCT(IJ119,IK119)</f>
        <v>85.5</v>
      </c>
      <c r="IM119" s="39"/>
      <c r="IN119" s="39"/>
      <c r="IO119" s="39"/>
      <c r="IP119" s="39"/>
      <c r="IQ119" s="39"/>
      <c r="IR119" s="39"/>
      <c r="IS119" s="39"/>
      <c r="IT119" s="51"/>
      <c r="IV119" s="18" t="s">
        <v>73</v>
      </c>
    </row>
    <row r="120" s="35" customFormat="true" ht="12.75" hidden="false" customHeight="true" outlineLevel="0" collapsed="false">
      <c r="A120" s="51" t="s">
        <v>78</v>
      </c>
      <c r="B120" s="51" t="n">
        <v>3.3</v>
      </c>
      <c r="C120" s="39" t="n">
        <v>15</v>
      </c>
      <c r="D120" s="39" t="n">
        <f aca="false">PRODUCT(B120,C120)</f>
        <v>49.5</v>
      </c>
      <c r="E120" s="39" t="n">
        <v>0.7</v>
      </c>
      <c r="F120" s="58" t="n">
        <f aca="false">PRODUCT(D120,E120)</f>
        <v>34.65</v>
      </c>
      <c r="G120" s="39"/>
      <c r="H120" s="39"/>
      <c r="I120" s="39"/>
      <c r="J120" s="39"/>
      <c r="K120" s="39"/>
      <c r="L120" s="39"/>
      <c r="M120" s="39"/>
      <c r="N120" s="51"/>
      <c r="P120" s="18" t="s">
        <v>75</v>
      </c>
      <c r="Q120" s="51" t="s">
        <v>78</v>
      </c>
      <c r="R120" s="51" t="n">
        <v>3.3</v>
      </c>
      <c r="S120" s="39" t="n">
        <v>15</v>
      </c>
      <c r="T120" s="39" t="n">
        <f aca="false">PRODUCT(R120,S120)</f>
        <v>49.5</v>
      </c>
      <c r="U120" s="39" t="n">
        <v>0.7</v>
      </c>
      <c r="V120" s="58" t="n">
        <f aca="false">PRODUCT(T120,U120)</f>
        <v>34.65</v>
      </c>
      <c r="W120" s="39"/>
      <c r="X120" s="39"/>
      <c r="Y120" s="39"/>
      <c r="Z120" s="39"/>
      <c r="AA120" s="39"/>
      <c r="AB120" s="39"/>
      <c r="AC120" s="39"/>
      <c r="AD120" s="51"/>
      <c r="AF120" s="18" t="s">
        <v>75</v>
      </c>
      <c r="AG120" s="51" t="s">
        <v>78</v>
      </c>
      <c r="AH120" s="51" t="n">
        <v>3.3</v>
      </c>
      <c r="AI120" s="39" t="n">
        <v>15</v>
      </c>
      <c r="AJ120" s="39" t="n">
        <f aca="false">PRODUCT(AH120,AI120)</f>
        <v>49.5</v>
      </c>
      <c r="AK120" s="39" t="n">
        <v>0.7</v>
      </c>
      <c r="AL120" s="58" t="n">
        <f aca="false">PRODUCT(AJ120,AK120)</f>
        <v>34.65</v>
      </c>
      <c r="AM120" s="39"/>
      <c r="AN120" s="39"/>
      <c r="AO120" s="39"/>
      <c r="AP120" s="39"/>
      <c r="AQ120" s="39"/>
      <c r="AR120" s="39"/>
      <c r="AS120" s="39"/>
      <c r="AT120" s="51"/>
      <c r="AV120" s="18" t="s">
        <v>75</v>
      </c>
      <c r="AW120" s="51" t="s">
        <v>78</v>
      </c>
      <c r="AX120" s="51" t="n">
        <v>3.3</v>
      </c>
      <c r="AY120" s="39" t="n">
        <v>15</v>
      </c>
      <c r="AZ120" s="39" t="n">
        <f aca="false">PRODUCT(AX120,AY120)</f>
        <v>49.5</v>
      </c>
      <c r="BA120" s="39" t="n">
        <v>0.7</v>
      </c>
      <c r="BB120" s="58" t="n">
        <f aca="false">PRODUCT(AZ120,BA120)</f>
        <v>34.65</v>
      </c>
      <c r="BC120" s="39"/>
      <c r="BD120" s="39"/>
      <c r="BE120" s="39"/>
      <c r="BF120" s="39"/>
      <c r="BG120" s="39"/>
      <c r="BH120" s="39"/>
      <c r="BI120" s="39"/>
      <c r="BJ120" s="51"/>
      <c r="BL120" s="18" t="s">
        <v>75</v>
      </c>
      <c r="BM120" s="51" t="s">
        <v>78</v>
      </c>
      <c r="BN120" s="51" t="n">
        <v>3.3</v>
      </c>
      <c r="BO120" s="39" t="n">
        <v>15</v>
      </c>
      <c r="BP120" s="39" t="n">
        <f aca="false">PRODUCT(BN120,BO120)</f>
        <v>49.5</v>
      </c>
      <c r="BQ120" s="39" t="n">
        <v>0.7</v>
      </c>
      <c r="BR120" s="58" t="n">
        <f aca="false">PRODUCT(BP120,BQ120)</f>
        <v>34.65</v>
      </c>
      <c r="BS120" s="39"/>
      <c r="BT120" s="39"/>
      <c r="BU120" s="39"/>
      <c r="BV120" s="39"/>
      <c r="BW120" s="39"/>
      <c r="BX120" s="39"/>
      <c r="BY120" s="39"/>
      <c r="BZ120" s="51"/>
      <c r="CB120" s="18" t="s">
        <v>75</v>
      </c>
      <c r="CC120" s="51" t="s">
        <v>78</v>
      </c>
      <c r="CD120" s="51" t="n">
        <v>3.3</v>
      </c>
      <c r="CE120" s="39" t="n">
        <v>15</v>
      </c>
      <c r="CF120" s="39" t="n">
        <f aca="false">PRODUCT(CD120,CE120)</f>
        <v>49.5</v>
      </c>
      <c r="CG120" s="39" t="n">
        <v>0.7</v>
      </c>
      <c r="CH120" s="58" t="n">
        <f aca="false">PRODUCT(CF120,CG120)</f>
        <v>34.65</v>
      </c>
      <c r="CI120" s="39"/>
      <c r="CJ120" s="39"/>
      <c r="CK120" s="39"/>
      <c r="CL120" s="39"/>
      <c r="CM120" s="39"/>
      <c r="CN120" s="39"/>
      <c r="CO120" s="39"/>
      <c r="CP120" s="51"/>
      <c r="CR120" s="18" t="s">
        <v>75</v>
      </c>
      <c r="CS120" s="51" t="s">
        <v>78</v>
      </c>
      <c r="CT120" s="51" t="n">
        <v>3.3</v>
      </c>
      <c r="CU120" s="39" t="n">
        <v>15</v>
      </c>
      <c r="CV120" s="39" t="n">
        <f aca="false">PRODUCT(CT120,CU120)</f>
        <v>49.5</v>
      </c>
      <c r="CW120" s="39" t="n">
        <v>0.7</v>
      </c>
      <c r="CX120" s="58" t="n">
        <f aca="false">PRODUCT(CV120,CW120)</f>
        <v>34.65</v>
      </c>
      <c r="CY120" s="39"/>
      <c r="CZ120" s="39"/>
      <c r="DA120" s="39"/>
      <c r="DB120" s="39"/>
      <c r="DC120" s="39"/>
      <c r="DD120" s="39"/>
      <c r="DE120" s="39"/>
      <c r="DF120" s="51"/>
      <c r="DH120" s="18" t="s">
        <v>75</v>
      </c>
      <c r="DI120" s="51" t="s">
        <v>78</v>
      </c>
      <c r="DJ120" s="51" t="n">
        <v>3.3</v>
      </c>
      <c r="DK120" s="39" t="n">
        <v>15</v>
      </c>
      <c r="DL120" s="39" t="n">
        <f aca="false">PRODUCT(DJ120,DK120)</f>
        <v>49.5</v>
      </c>
      <c r="DM120" s="39" t="n">
        <v>0.7</v>
      </c>
      <c r="DN120" s="58" t="n">
        <f aca="false">PRODUCT(DL120,DM120)</f>
        <v>34.65</v>
      </c>
      <c r="DO120" s="39"/>
      <c r="DP120" s="39"/>
      <c r="DQ120" s="39"/>
      <c r="DR120" s="39"/>
      <c r="DS120" s="39"/>
      <c r="DT120" s="39"/>
      <c r="DU120" s="39"/>
      <c r="DV120" s="51"/>
      <c r="DX120" s="18" t="s">
        <v>75</v>
      </c>
      <c r="DY120" s="51" t="s">
        <v>78</v>
      </c>
      <c r="DZ120" s="51" t="n">
        <v>3.3</v>
      </c>
      <c r="EA120" s="39" t="n">
        <v>15</v>
      </c>
      <c r="EB120" s="39" t="n">
        <f aca="false">PRODUCT(DZ120,EA120)</f>
        <v>49.5</v>
      </c>
      <c r="EC120" s="39" t="n">
        <v>0.7</v>
      </c>
      <c r="ED120" s="58" t="n">
        <f aca="false">PRODUCT(EB120,EC120)</f>
        <v>34.65</v>
      </c>
      <c r="EE120" s="39"/>
      <c r="EF120" s="39"/>
      <c r="EG120" s="39"/>
      <c r="EH120" s="39"/>
      <c r="EI120" s="39"/>
      <c r="EJ120" s="39"/>
      <c r="EK120" s="39"/>
      <c r="EL120" s="51"/>
      <c r="EN120" s="18" t="s">
        <v>75</v>
      </c>
      <c r="EO120" s="51" t="s">
        <v>78</v>
      </c>
      <c r="EP120" s="51" t="n">
        <v>3.3</v>
      </c>
      <c r="EQ120" s="39" t="n">
        <v>15</v>
      </c>
      <c r="ER120" s="39" t="n">
        <f aca="false">PRODUCT(EP120,EQ120)</f>
        <v>49.5</v>
      </c>
      <c r="ES120" s="39" t="n">
        <v>0.7</v>
      </c>
      <c r="ET120" s="58" t="n">
        <f aca="false">PRODUCT(ER120,ES120)</f>
        <v>34.65</v>
      </c>
      <c r="EU120" s="39"/>
      <c r="EV120" s="39"/>
      <c r="EW120" s="39"/>
      <c r="EX120" s="39"/>
      <c r="EY120" s="39"/>
      <c r="EZ120" s="39"/>
      <c r="FA120" s="39"/>
      <c r="FB120" s="51"/>
      <c r="FD120" s="18" t="s">
        <v>75</v>
      </c>
      <c r="FE120" s="51" t="s">
        <v>78</v>
      </c>
      <c r="FF120" s="51" t="n">
        <v>3.3</v>
      </c>
      <c r="FG120" s="39" t="n">
        <v>15</v>
      </c>
      <c r="FH120" s="39" t="n">
        <f aca="false">PRODUCT(FF120,FG120)</f>
        <v>49.5</v>
      </c>
      <c r="FI120" s="39" t="n">
        <v>0.7</v>
      </c>
      <c r="FJ120" s="58" t="n">
        <f aca="false">PRODUCT(FH120,FI120)</f>
        <v>34.65</v>
      </c>
      <c r="FK120" s="39"/>
      <c r="FL120" s="39"/>
      <c r="FM120" s="39"/>
      <c r="FN120" s="39"/>
      <c r="FO120" s="39"/>
      <c r="FP120" s="39"/>
      <c r="FQ120" s="39"/>
      <c r="FR120" s="51"/>
      <c r="FT120" s="18" t="s">
        <v>75</v>
      </c>
      <c r="FU120" s="51" t="s">
        <v>78</v>
      </c>
      <c r="FV120" s="51" t="n">
        <v>3.3</v>
      </c>
      <c r="FW120" s="39" t="n">
        <v>15</v>
      </c>
      <c r="FX120" s="39" t="n">
        <f aca="false">PRODUCT(FV120,FW120)</f>
        <v>49.5</v>
      </c>
      <c r="FY120" s="39" t="n">
        <v>0.7</v>
      </c>
      <c r="FZ120" s="58" t="n">
        <f aca="false">PRODUCT(FX120,FY120)</f>
        <v>34.65</v>
      </c>
      <c r="GA120" s="39"/>
      <c r="GB120" s="39"/>
      <c r="GC120" s="39"/>
      <c r="GD120" s="39"/>
      <c r="GE120" s="39"/>
      <c r="GF120" s="39"/>
      <c r="GG120" s="39"/>
      <c r="GH120" s="51"/>
      <c r="GJ120" s="18" t="s">
        <v>75</v>
      </c>
      <c r="GK120" s="51" t="s">
        <v>78</v>
      </c>
      <c r="GL120" s="51" t="n">
        <v>3.3</v>
      </c>
      <c r="GM120" s="39" t="n">
        <v>15</v>
      </c>
      <c r="GN120" s="39" t="n">
        <f aca="false">PRODUCT(GL120,GM120)</f>
        <v>49.5</v>
      </c>
      <c r="GO120" s="39" t="n">
        <v>0.7</v>
      </c>
      <c r="GP120" s="58" t="n">
        <f aca="false">PRODUCT(GN120,GO120)</f>
        <v>34.65</v>
      </c>
      <c r="GQ120" s="39"/>
      <c r="GR120" s="39"/>
      <c r="GS120" s="39"/>
      <c r="GT120" s="39"/>
      <c r="GU120" s="39"/>
      <c r="GV120" s="39"/>
      <c r="GW120" s="39"/>
      <c r="GX120" s="51"/>
      <c r="GZ120" s="18" t="s">
        <v>75</v>
      </c>
      <c r="HA120" s="51" t="s">
        <v>78</v>
      </c>
      <c r="HB120" s="51" t="n">
        <v>3.3</v>
      </c>
      <c r="HC120" s="39" t="n">
        <v>15</v>
      </c>
      <c r="HD120" s="39" t="n">
        <f aca="false">PRODUCT(HB120,HC120)</f>
        <v>49.5</v>
      </c>
      <c r="HE120" s="39" t="n">
        <v>0.7</v>
      </c>
      <c r="HF120" s="58" t="n">
        <f aca="false">PRODUCT(HD120,HE120)</f>
        <v>34.65</v>
      </c>
      <c r="HG120" s="39"/>
      <c r="HH120" s="39"/>
      <c r="HI120" s="39"/>
      <c r="HJ120" s="39"/>
      <c r="HK120" s="39"/>
      <c r="HL120" s="39"/>
      <c r="HM120" s="39"/>
      <c r="HN120" s="51"/>
      <c r="HP120" s="18" t="s">
        <v>75</v>
      </c>
      <c r="HQ120" s="51" t="s">
        <v>78</v>
      </c>
      <c r="HR120" s="51" t="n">
        <v>3.3</v>
      </c>
      <c r="HS120" s="39" t="n">
        <v>15</v>
      </c>
      <c r="HT120" s="39" t="n">
        <f aca="false">PRODUCT(HR120,HS120)</f>
        <v>49.5</v>
      </c>
      <c r="HU120" s="39" t="n">
        <v>0.7</v>
      </c>
      <c r="HV120" s="58" t="n">
        <f aca="false">PRODUCT(HT120,HU120)</f>
        <v>34.65</v>
      </c>
      <c r="HW120" s="39"/>
      <c r="HX120" s="39"/>
      <c r="HY120" s="39"/>
      <c r="HZ120" s="39"/>
      <c r="IA120" s="39"/>
      <c r="IB120" s="39"/>
      <c r="IC120" s="39"/>
      <c r="ID120" s="51"/>
      <c r="IF120" s="18" t="s">
        <v>75</v>
      </c>
      <c r="IG120" s="51" t="s">
        <v>78</v>
      </c>
      <c r="IH120" s="51" t="n">
        <v>3.3</v>
      </c>
      <c r="II120" s="39" t="n">
        <v>15</v>
      </c>
      <c r="IJ120" s="39" t="n">
        <f aca="false">PRODUCT(IH120,II120)</f>
        <v>49.5</v>
      </c>
      <c r="IK120" s="39" t="n">
        <v>0.7</v>
      </c>
      <c r="IL120" s="58" t="n">
        <f aca="false">PRODUCT(IJ120,IK120)</f>
        <v>34.65</v>
      </c>
      <c r="IM120" s="39"/>
      <c r="IN120" s="39"/>
      <c r="IO120" s="39"/>
      <c r="IP120" s="39"/>
      <c r="IQ120" s="39"/>
      <c r="IR120" s="39"/>
      <c r="IS120" s="39"/>
      <c r="IT120" s="51"/>
      <c r="IV120" s="18" t="s">
        <v>75</v>
      </c>
    </row>
    <row r="121" s="35" customFormat="true" ht="12.75" hidden="false" customHeight="true" outlineLevel="0" collapsed="false">
      <c r="A121" s="51" t="s">
        <v>79</v>
      </c>
      <c r="B121" s="51" t="n">
        <v>5.25</v>
      </c>
      <c r="C121" s="39" t="n">
        <v>5</v>
      </c>
      <c r="D121" s="39" t="n">
        <f aca="false">PRODUCT(B121,C121)</f>
        <v>26.25</v>
      </c>
      <c r="E121" s="39" t="n">
        <v>0.7</v>
      </c>
      <c r="F121" s="58" t="n">
        <f aca="false">PRODUCT(D121,E121)</f>
        <v>18.375</v>
      </c>
      <c r="G121" s="39"/>
      <c r="H121" s="39"/>
      <c r="I121" s="39"/>
      <c r="J121" s="39"/>
      <c r="K121" s="39"/>
      <c r="L121" s="39"/>
      <c r="M121" s="39"/>
      <c r="N121" s="51"/>
      <c r="P121" s="18" t="s">
        <v>57</v>
      </c>
      <c r="Q121" s="51" t="s">
        <v>79</v>
      </c>
      <c r="R121" s="51" t="n">
        <v>5.25</v>
      </c>
      <c r="S121" s="39" t="n">
        <v>5</v>
      </c>
      <c r="T121" s="39" t="n">
        <f aca="false">PRODUCT(R121,S121)</f>
        <v>26.25</v>
      </c>
      <c r="U121" s="39" t="n">
        <v>0.7</v>
      </c>
      <c r="V121" s="58" t="n">
        <f aca="false">PRODUCT(T121,U121)</f>
        <v>18.375</v>
      </c>
      <c r="W121" s="39"/>
      <c r="X121" s="39"/>
      <c r="Y121" s="39"/>
      <c r="Z121" s="39"/>
      <c r="AA121" s="39"/>
      <c r="AB121" s="39"/>
      <c r="AC121" s="39"/>
      <c r="AD121" s="51"/>
      <c r="AF121" s="18" t="s">
        <v>57</v>
      </c>
      <c r="AG121" s="51" t="s">
        <v>79</v>
      </c>
      <c r="AH121" s="51" t="n">
        <v>5.25</v>
      </c>
      <c r="AI121" s="39" t="n">
        <v>5</v>
      </c>
      <c r="AJ121" s="39" t="n">
        <f aca="false">PRODUCT(AH121,AI121)</f>
        <v>26.25</v>
      </c>
      <c r="AK121" s="39" t="n">
        <v>0.7</v>
      </c>
      <c r="AL121" s="58" t="n">
        <f aca="false">PRODUCT(AJ121,AK121)</f>
        <v>18.375</v>
      </c>
      <c r="AM121" s="39"/>
      <c r="AN121" s="39"/>
      <c r="AO121" s="39"/>
      <c r="AP121" s="39"/>
      <c r="AQ121" s="39"/>
      <c r="AR121" s="39"/>
      <c r="AS121" s="39"/>
      <c r="AT121" s="51"/>
      <c r="AV121" s="18" t="s">
        <v>57</v>
      </c>
      <c r="AW121" s="51" t="s">
        <v>79</v>
      </c>
      <c r="AX121" s="51" t="n">
        <v>5.25</v>
      </c>
      <c r="AY121" s="39" t="n">
        <v>5</v>
      </c>
      <c r="AZ121" s="39" t="n">
        <f aca="false">PRODUCT(AX121,AY121)</f>
        <v>26.25</v>
      </c>
      <c r="BA121" s="39" t="n">
        <v>0.7</v>
      </c>
      <c r="BB121" s="58" t="n">
        <f aca="false">PRODUCT(AZ121,BA121)</f>
        <v>18.375</v>
      </c>
      <c r="BC121" s="39"/>
      <c r="BD121" s="39"/>
      <c r="BE121" s="39"/>
      <c r="BF121" s="39"/>
      <c r="BG121" s="39"/>
      <c r="BH121" s="39"/>
      <c r="BI121" s="39"/>
      <c r="BJ121" s="51"/>
      <c r="BL121" s="18" t="s">
        <v>57</v>
      </c>
      <c r="BM121" s="51" t="s">
        <v>79</v>
      </c>
      <c r="BN121" s="51" t="n">
        <v>5.25</v>
      </c>
      <c r="BO121" s="39" t="n">
        <v>5</v>
      </c>
      <c r="BP121" s="39" t="n">
        <f aca="false">PRODUCT(BN121,BO121)</f>
        <v>26.25</v>
      </c>
      <c r="BQ121" s="39" t="n">
        <v>0.7</v>
      </c>
      <c r="BR121" s="58" t="n">
        <f aca="false">PRODUCT(BP121,BQ121)</f>
        <v>18.375</v>
      </c>
      <c r="BS121" s="39"/>
      <c r="BT121" s="39"/>
      <c r="BU121" s="39"/>
      <c r="BV121" s="39"/>
      <c r="BW121" s="39"/>
      <c r="BX121" s="39"/>
      <c r="BY121" s="39"/>
      <c r="BZ121" s="51"/>
      <c r="CB121" s="18" t="s">
        <v>57</v>
      </c>
      <c r="CC121" s="51" t="s">
        <v>79</v>
      </c>
      <c r="CD121" s="51" t="n">
        <v>5.25</v>
      </c>
      <c r="CE121" s="39" t="n">
        <v>5</v>
      </c>
      <c r="CF121" s="39" t="n">
        <f aca="false">PRODUCT(CD121,CE121)</f>
        <v>26.25</v>
      </c>
      <c r="CG121" s="39" t="n">
        <v>0.7</v>
      </c>
      <c r="CH121" s="58" t="n">
        <f aca="false">PRODUCT(CF121,CG121)</f>
        <v>18.375</v>
      </c>
      <c r="CI121" s="39"/>
      <c r="CJ121" s="39"/>
      <c r="CK121" s="39"/>
      <c r="CL121" s="39"/>
      <c r="CM121" s="39"/>
      <c r="CN121" s="39"/>
      <c r="CO121" s="39"/>
      <c r="CP121" s="51"/>
      <c r="CR121" s="18" t="s">
        <v>57</v>
      </c>
      <c r="CS121" s="51" t="s">
        <v>79</v>
      </c>
      <c r="CT121" s="51" t="n">
        <v>5.25</v>
      </c>
      <c r="CU121" s="39" t="n">
        <v>5</v>
      </c>
      <c r="CV121" s="39" t="n">
        <f aca="false">PRODUCT(CT121,CU121)</f>
        <v>26.25</v>
      </c>
      <c r="CW121" s="39" t="n">
        <v>0.7</v>
      </c>
      <c r="CX121" s="58" t="n">
        <f aca="false">PRODUCT(CV121,CW121)</f>
        <v>18.375</v>
      </c>
      <c r="CY121" s="39"/>
      <c r="CZ121" s="39"/>
      <c r="DA121" s="39"/>
      <c r="DB121" s="39"/>
      <c r="DC121" s="39"/>
      <c r="DD121" s="39"/>
      <c r="DE121" s="39"/>
      <c r="DF121" s="51"/>
      <c r="DH121" s="18" t="s">
        <v>57</v>
      </c>
      <c r="DI121" s="51" t="s">
        <v>79</v>
      </c>
      <c r="DJ121" s="51" t="n">
        <v>5.25</v>
      </c>
      <c r="DK121" s="39" t="n">
        <v>5</v>
      </c>
      <c r="DL121" s="39" t="n">
        <f aca="false">PRODUCT(DJ121,DK121)</f>
        <v>26.25</v>
      </c>
      <c r="DM121" s="39" t="n">
        <v>0.7</v>
      </c>
      <c r="DN121" s="58" t="n">
        <f aca="false">PRODUCT(DL121,DM121)</f>
        <v>18.375</v>
      </c>
      <c r="DO121" s="39"/>
      <c r="DP121" s="39"/>
      <c r="DQ121" s="39"/>
      <c r="DR121" s="39"/>
      <c r="DS121" s="39"/>
      <c r="DT121" s="39"/>
      <c r="DU121" s="39"/>
      <c r="DV121" s="51"/>
      <c r="DX121" s="18" t="s">
        <v>57</v>
      </c>
      <c r="DY121" s="51" t="s">
        <v>79</v>
      </c>
      <c r="DZ121" s="51" t="n">
        <v>5.25</v>
      </c>
      <c r="EA121" s="39" t="n">
        <v>5</v>
      </c>
      <c r="EB121" s="39" t="n">
        <f aca="false">PRODUCT(DZ121,EA121)</f>
        <v>26.25</v>
      </c>
      <c r="EC121" s="39" t="n">
        <v>0.7</v>
      </c>
      <c r="ED121" s="58" t="n">
        <f aca="false">PRODUCT(EB121,EC121)</f>
        <v>18.375</v>
      </c>
      <c r="EE121" s="39"/>
      <c r="EF121" s="39"/>
      <c r="EG121" s="39"/>
      <c r="EH121" s="39"/>
      <c r="EI121" s="39"/>
      <c r="EJ121" s="39"/>
      <c r="EK121" s="39"/>
      <c r="EL121" s="51"/>
      <c r="EN121" s="18" t="s">
        <v>57</v>
      </c>
      <c r="EO121" s="51" t="s">
        <v>79</v>
      </c>
      <c r="EP121" s="51" t="n">
        <v>5.25</v>
      </c>
      <c r="EQ121" s="39" t="n">
        <v>5</v>
      </c>
      <c r="ER121" s="39" t="n">
        <f aca="false">PRODUCT(EP121,EQ121)</f>
        <v>26.25</v>
      </c>
      <c r="ES121" s="39" t="n">
        <v>0.7</v>
      </c>
      <c r="ET121" s="58" t="n">
        <f aca="false">PRODUCT(ER121,ES121)</f>
        <v>18.375</v>
      </c>
      <c r="EU121" s="39"/>
      <c r="EV121" s="39"/>
      <c r="EW121" s="39"/>
      <c r="EX121" s="39"/>
      <c r="EY121" s="39"/>
      <c r="EZ121" s="39"/>
      <c r="FA121" s="39"/>
      <c r="FB121" s="51"/>
      <c r="FD121" s="18" t="s">
        <v>57</v>
      </c>
      <c r="FE121" s="51" t="s">
        <v>79</v>
      </c>
      <c r="FF121" s="51" t="n">
        <v>5.25</v>
      </c>
      <c r="FG121" s="39" t="n">
        <v>5</v>
      </c>
      <c r="FH121" s="39" t="n">
        <f aca="false">PRODUCT(FF121,FG121)</f>
        <v>26.25</v>
      </c>
      <c r="FI121" s="39" t="n">
        <v>0.7</v>
      </c>
      <c r="FJ121" s="58" t="n">
        <f aca="false">PRODUCT(FH121,FI121)</f>
        <v>18.375</v>
      </c>
      <c r="FK121" s="39"/>
      <c r="FL121" s="39"/>
      <c r="FM121" s="39"/>
      <c r="FN121" s="39"/>
      <c r="FO121" s="39"/>
      <c r="FP121" s="39"/>
      <c r="FQ121" s="39"/>
      <c r="FR121" s="51"/>
      <c r="FT121" s="18" t="s">
        <v>57</v>
      </c>
      <c r="FU121" s="51" t="s">
        <v>79</v>
      </c>
      <c r="FV121" s="51" t="n">
        <v>5.25</v>
      </c>
      <c r="FW121" s="39" t="n">
        <v>5</v>
      </c>
      <c r="FX121" s="39" t="n">
        <f aca="false">PRODUCT(FV121,FW121)</f>
        <v>26.25</v>
      </c>
      <c r="FY121" s="39" t="n">
        <v>0.7</v>
      </c>
      <c r="FZ121" s="58" t="n">
        <f aca="false">PRODUCT(FX121,FY121)</f>
        <v>18.375</v>
      </c>
      <c r="GA121" s="39"/>
      <c r="GB121" s="39"/>
      <c r="GC121" s="39"/>
      <c r="GD121" s="39"/>
      <c r="GE121" s="39"/>
      <c r="GF121" s="39"/>
      <c r="GG121" s="39"/>
      <c r="GH121" s="51"/>
      <c r="GJ121" s="18" t="s">
        <v>57</v>
      </c>
      <c r="GK121" s="51" t="s">
        <v>79</v>
      </c>
      <c r="GL121" s="51" t="n">
        <v>5.25</v>
      </c>
      <c r="GM121" s="39" t="n">
        <v>5</v>
      </c>
      <c r="GN121" s="39" t="n">
        <f aca="false">PRODUCT(GL121,GM121)</f>
        <v>26.25</v>
      </c>
      <c r="GO121" s="39" t="n">
        <v>0.7</v>
      </c>
      <c r="GP121" s="58" t="n">
        <f aca="false">PRODUCT(GN121,GO121)</f>
        <v>18.375</v>
      </c>
      <c r="GQ121" s="39"/>
      <c r="GR121" s="39"/>
      <c r="GS121" s="39"/>
      <c r="GT121" s="39"/>
      <c r="GU121" s="39"/>
      <c r="GV121" s="39"/>
      <c r="GW121" s="39"/>
      <c r="GX121" s="51"/>
      <c r="GZ121" s="18" t="s">
        <v>57</v>
      </c>
      <c r="HA121" s="51" t="s">
        <v>79</v>
      </c>
      <c r="HB121" s="51" t="n">
        <v>5.25</v>
      </c>
      <c r="HC121" s="39" t="n">
        <v>5</v>
      </c>
      <c r="HD121" s="39" t="n">
        <f aca="false">PRODUCT(HB121,HC121)</f>
        <v>26.25</v>
      </c>
      <c r="HE121" s="39" t="n">
        <v>0.7</v>
      </c>
      <c r="HF121" s="58" t="n">
        <f aca="false">PRODUCT(HD121,HE121)</f>
        <v>18.375</v>
      </c>
      <c r="HG121" s="39"/>
      <c r="HH121" s="39"/>
      <c r="HI121" s="39"/>
      <c r="HJ121" s="39"/>
      <c r="HK121" s="39"/>
      <c r="HL121" s="39"/>
      <c r="HM121" s="39"/>
      <c r="HN121" s="51"/>
      <c r="HP121" s="18" t="s">
        <v>57</v>
      </c>
      <c r="HQ121" s="51" t="s">
        <v>79</v>
      </c>
      <c r="HR121" s="51" t="n">
        <v>5.25</v>
      </c>
      <c r="HS121" s="39" t="n">
        <v>5</v>
      </c>
      <c r="HT121" s="39" t="n">
        <f aca="false">PRODUCT(HR121,HS121)</f>
        <v>26.25</v>
      </c>
      <c r="HU121" s="39" t="n">
        <v>0.7</v>
      </c>
      <c r="HV121" s="58" t="n">
        <f aca="false">PRODUCT(HT121,HU121)</f>
        <v>18.375</v>
      </c>
      <c r="HW121" s="39"/>
      <c r="HX121" s="39"/>
      <c r="HY121" s="39"/>
      <c r="HZ121" s="39"/>
      <c r="IA121" s="39"/>
      <c r="IB121" s="39"/>
      <c r="IC121" s="39"/>
      <c r="ID121" s="51"/>
      <c r="IF121" s="18" t="s">
        <v>57</v>
      </c>
      <c r="IG121" s="51" t="s">
        <v>79</v>
      </c>
      <c r="IH121" s="51" t="n">
        <v>5.25</v>
      </c>
      <c r="II121" s="39" t="n">
        <v>5</v>
      </c>
      <c r="IJ121" s="39" t="n">
        <f aca="false">PRODUCT(IH121,II121)</f>
        <v>26.25</v>
      </c>
      <c r="IK121" s="39" t="n">
        <v>0.7</v>
      </c>
      <c r="IL121" s="58" t="n">
        <f aca="false">PRODUCT(IJ121,IK121)</f>
        <v>18.375</v>
      </c>
      <c r="IM121" s="39"/>
      <c r="IN121" s="39"/>
      <c r="IO121" s="39"/>
      <c r="IP121" s="39"/>
      <c r="IQ121" s="39"/>
      <c r="IR121" s="39"/>
      <c r="IS121" s="39"/>
      <c r="IT121" s="51"/>
      <c r="IV121" s="18" t="s">
        <v>57</v>
      </c>
    </row>
    <row r="122" s="35" customFormat="true" ht="12.75" hidden="false" customHeight="true" outlineLevel="0" collapsed="false">
      <c r="A122" s="51" t="s">
        <v>80</v>
      </c>
      <c r="B122" s="51" t="n">
        <v>1.65</v>
      </c>
      <c r="C122" s="39" t="n">
        <v>75</v>
      </c>
      <c r="D122" s="39" t="n">
        <f aca="false">PRODUCT(B122,C122)</f>
        <v>123.75</v>
      </c>
      <c r="E122" s="39" t="n">
        <v>1</v>
      </c>
      <c r="F122" s="58" t="n">
        <f aca="false">PRODUCT(D122,E122)</f>
        <v>123.75</v>
      </c>
      <c r="G122" s="39"/>
      <c r="H122" s="39"/>
      <c r="I122" s="39"/>
      <c r="J122" s="39"/>
      <c r="K122" s="39"/>
      <c r="L122" s="39"/>
      <c r="M122" s="39"/>
      <c r="N122" s="51"/>
      <c r="P122" s="61" t="s">
        <v>29</v>
      </c>
      <c r="Q122" s="51" t="s">
        <v>80</v>
      </c>
      <c r="R122" s="51" t="n">
        <v>1.65</v>
      </c>
      <c r="S122" s="39" t="n">
        <v>75</v>
      </c>
      <c r="T122" s="39" t="n">
        <f aca="false">PRODUCT(R122,S122)</f>
        <v>123.75</v>
      </c>
      <c r="U122" s="39" t="n">
        <v>1</v>
      </c>
      <c r="V122" s="58" t="n">
        <f aca="false">PRODUCT(T122,U122)</f>
        <v>123.75</v>
      </c>
      <c r="W122" s="39"/>
      <c r="X122" s="39"/>
      <c r="Y122" s="39"/>
      <c r="Z122" s="39"/>
      <c r="AA122" s="39"/>
      <c r="AB122" s="39"/>
      <c r="AC122" s="39"/>
      <c r="AD122" s="51"/>
      <c r="AF122" s="61" t="s">
        <v>29</v>
      </c>
      <c r="AG122" s="51" t="s">
        <v>80</v>
      </c>
      <c r="AH122" s="51" t="n">
        <v>1.65</v>
      </c>
      <c r="AI122" s="39" t="n">
        <v>75</v>
      </c>
      <c r="AJ122" s="39" t="n">
        <f aca="false">PRODUCT(AH122,AI122)</f>
        <v>123.75</v>
      </c>
      <c r="AK122" s="39" t="n">
        <v>1</v>
      </c>
      <c r="AL122" s="58" t="n">
        <f aca="false">PRODUCT(AJ122,AK122)</f>
        <v>123.75</v>
      </c>
      <c r="AM122" s="39"/>
      <c r="AN122" s="39"/>
      <c r="AO122" s="39"/>
      <c r="AP122" s="39"/>
      <c r="AQ122" s="39"/>
      <c r="AR122" s="39"/>
      <c r="AS122" s="39"/>
      <c r="AT122" s="51"/>
      <c r="AV122" s="61" t="s">
        <v>29</v>
      </c>
      <c r="AW122" s="51" t="s">
        <v>80</v>
      </c>
      <c r="AX122" s="51" t="n">
        <v>1.65</v>
      </c>
      <c r="AY122" s="39" t="n">
        <v>75</v>
      </c>
      <c r="AZ122" s="39" t="n">
        <f aca="false">PRODUCT(AX122,AY122)</f>
        <v>123.75</v>
      </c>
      <c r="BA122" s="39" t="n">
        <v>1</v>
      </c>
      <c r="BB122" s="58" t="n">
        <f aca="false">PRODUCT(AZ122,BA122)</f>
        <v>123.75</v>
      </c>
      <c r="BC122" s="39"/>
      <c r="BD122" s="39"/>
      <c r="BE122" s="39"/>
      <c r="BF122" s="39"/>
      <c r="BG122" s="39"/>
      <c r="BH122" s="39"/>
      <c r="BI122" s="39"/>
      <c r="BJ122" s="51"/>
      <c r="BL122" s="61" t="s">
        <v>29</v>
      </c>
      <c r="BM122" s="51" t="s">
        <v>80</v>
      </c>
      <c r="BN122" s="51" t="n">
        <v>1.65</v>
      </c>
      <c r="BO122" s="39" t="n">
        <v>75</v>
      </c>
      <c r="BP122" s="39" t="n">
        <f aca="false">PRODUCT(BN122,BO122)</f>
        <v>123.75</v>
      </c>
      <c r="BQ122" s="39" t="n">
        <v>1</v>
      </c>
      <c r="BR122" s="58" t="n">
        <f aca="false">PRODUCT(BP122,BQ122)</f>
        <v>123.75</v>
      </c>
      <c r="BS122" s="39"/>
      <c r="BT122" s="39"/>
      <c r="BU122" s="39"/>
      <c r="BV122" s="39"/>
      <c r="BW122" s="39"/>
      <c r="BX122" s="39"/>
      <c r="BY122" s="39"/>
      <c r="BZ122" s="51"/>
      <c r="CB122" s="61" t="s">
        <v>29</v>
      </c>
      <c r="CC122" s="51" t="s">
        <v>80</v>
      </c>
      <c r="CD122" s="51" t="n">
        <v>1.65</v>
      </c>
      <c r="CE122" s="39" t="n">
        <v>75</v>
      </c>
      <c r="CF122" s="39" t="n">
        <f aca="false">PRODUCT(CD122,CE122)</f>
        <v>123.75</v>
      </c>
      <c r="CG122" s="39" t="n">
        <v>1</v>
      </c>
      <c r="CH122" s="58" t="n">
        <f aca="false">PRODUCT(CF122,CG122)</f>
        <v>123.75</v>
      </c>
      <c r="CI122" s="39"/>
      <c r="CJ122" s="39"/>
      <c r="CK122" s="39"/>
      <c r="CL122" s="39"/>
      <c r="CM122" s="39"/>
      <c r="CN122" s="39"/>
      <c r="CO122" s="39"/>
      <c r="CP122" s="51"/>
      <c r="CR122" s="61" t="s">
        <v>29</v>
      </c>
      <c r="CS122" s="51" t="s">
        <v>80</v>
      </c>
      <c r="CT122" s="51" t="n">
        <v>1.65</v>
      </c>
      <c r="CU122" s="39" t="n">
        <v>75</v>
      </c>
      <c r="CV122" s="39" t="n">
        <f aca="false">PRODUCT(CT122,CU122)</f>
        <v>123.75</v>
      </c>
      <c r="CW122" s="39" t="n">
        <v>1</v>
      </c>
      <c r="CX122" s="58" t="n">
        <f aca="false">PRODUCT(CV122,CW122)</f>
        <v>123.75</v>
      </c>
      <c r="CY122" s="39"/>
      <c r="CZ122" s="39"/>
      <c r="DA122" s="39"/>
      <c r="DB122" s="39"/>
      <c r="DC122" s="39"/>
      <c r="DD122" s="39"/>
      <c r="DE122" s="39"/>
      <c r="DF122" s="51"/>
      <c r="DH122" s="61" t="s">
        <v>29</v>
      </c>
      <c r="DI122" s="51" t="s">
        <v>80</v>
      </c>
      <c r="DJ122" s="51" t="n">
        <v>1.65</v>
      </c>
      <c r="DK122" s="39" t="n">
        <v>75</v>
      </c>
      <c r="DL122" s="39" t="n">
        <f aca="false">PRODUCT(DJ122,DK122)</f>
        <v>123.75</v>
      </c>
      <c r="DM122" s="39" t="n">
        <v>1</v>
      </c>
      <c r="DN122" s="58" t="n">
        <f aca="false">PRODUCT(DL122,DM122)</f>
        <v>123.75</v>
      </c>
      <c r="DO122" s="39"/>
      <c r="DP122" s="39"/>
      <c r="DQ122" s="39"/>
      <c r="DR122" s="39"/>
      <c r="DS122" s="39"/>
      <c r="DT122" s="39"/>
      <c r="DU122" s="39"/>
      <c r="DV122" s="51"/>
      <c r="DX122" s="61" t="s">
        <v>29</v>
      </c>
      <c r="DY122" s="51" t="s">
        <v>80</v>
      </c>
      <c r="DZ122" s="51" t="n">
        <v>1.65</v>
      </c>
      <c r="EA122" s="39" t="n">
        <v>75</v>
      </c>
      <c r="EB122" s="39" t="n">
        <f aca="false">PRODUCT(DZ122,EA122)</f>
        <v>123.75</v>
      </c>
      <c r="EC122" s="39" t="n">
        <v>1</v>
      </c>
      <c r="ED122" s="58" t="n">
        <f aca="false">PRODUCT(EB122,EC122)</f>
        <v>123.75</v>
      </c>
      <c r="EE122" s="39"/>
      <c r="EF122" s="39"/>
      <c r="EG122" s="39"/>
      <c r="EH122" s="39"/>
      <c r="EI122" s="39"/>
      <c r="EJ122" s="39"/>
      <c r="EK122" s="39"/>
      <c r="EL122" s="51"/>
      <c r="EN122" s="61" t="s">
        <v>29</v>
      </c>
      <c r="EO122" s="51" t="s">
        <v>80</v>
      </c>
      <c r="EP122" s="51" t="n">
        <v>1.65</v>
      </c>
      <c r="EQ122" s="39" t="n">
        <v>75</v>
      </c>
      <c r="ER122" s="39" t="n">
        <f aca="false">PRODUCT(EP122,EQ122)</f>
        <v>123.75</v>
      </c>
      <c r="ES122" s="39" t="n">
        <v>1</v>
      </c>
      <c r="ET122" s="58" t="n">
        <f aca="false">PRODUCT(ER122,ES122)</f>
        <v>123.75</v>
      </c>
      <c r="EU122" s="39"/>
      <c r="EV122" s="39"/>
      <c r="EW122" s="39"/>
      <c r="EX122" s="39"/>
      <c r="EY122" s="39"/>
      <c r="EZ122" s="39"/>
      <c r="FA122" s="39"/>
      <c r="FB122" s="51"/>
      <c r="FD122" s="61" t="s">
        <v>29</v>
      </c>
      <c r="FE122" s="51" t="s">
        <v>80</v>
      </c>
      <c r="FF122" s="51" t="n">
        <v>1.65</v>
      </c>
      <c r="FG122" s="39" t="n">
        <v>75</v>
      </c>
      <c r="FH122" s="39" t="n">
        <f aca="false">PRODUCT(FF122,FG122)</f>
        <v>123.75</v>
      </c>
      <c r="FI122" s="39" t="n">
        <v>1</v>
      </c>
      <c r="FJ122" s="58" t="n">
        <f aca="false">PRODUCT(FH122,FI122)</f>
        <v>123.75</v>
      </c>
      <c r="FK122" s="39"/>
      <c r="FL122" s="39"/>
      <c r="FM122" s="39"/>
      <c r="FN122" s="39"/>
      <c r="FO122" s="39"/>
      <c r="FP122" s="39"/>
      <c r="FQ122" s="39"/>
      <c r="FR122" s="51"/>
      <c r="FT122" s="61" t="s">
        <v>29</v>
      </c>
      <c r="FU122" s="51" t="s">
        <v>80</v>
      </c>
      <c r="FV122" s="51" t="n">
        <v>1.65</v>
      </c>
      <c r="FW122" s="39" t="n">
        <v>75</v>
      </c>
      <c r="FX122" s="39" t="n">
        <f aca="false">PRODUCT(FV122,FW122)</f>
        <v>123.75</v>
      </c>
      <c r="FY122" s="39" t="n">
        <v>1</v>
      </c>
      <c r="FZ122" s="58" t="n">
        <f aca="false">PRODUCT(FX122,FY122)</f>
        <v>123.75</v>
      </c>
      <c r="GA122" s="39"/>
      <c r="GB122" s="39"/>
      <c r="GC122" s="39"/>
      <c r="GD122" s="39"/>
      <c r="GE122" s="39"/>
      <c r="GF122" s="39"/>
      <c r="GG122" s="39"/>
      <c r="GH122" s="51"/>
      <c r="GJ122" s="61" t="s">
        <v>29</v>
      </c>
      <c r="GK122" s="51" t="s">
        <v>80</v>
      </c>
      <c r="GL122" s="51" t="n">
        <v>1.65</v>
      </c>
      <c r="GM122" s="39" t="n">
        <v>75</v>
      </c>
      <c r="GN122" s="39" t="n">
        <f aca="false">PRODUCT(GL122,GM122)</f>
        <v>123.75</v>
      </c>
      <c r="GO122" s="39" t="n">
        <v>1</v>
      </c>
      <c r="GP122" s="58" t="n">
        <f aca="false">PRODUCT(GN122,GO122)</f>
        <v>123.75</v>
      </c>
      <c r="GQ122" s="39"/>
      <c r="GR122" s="39"/>
      <c r="GS122" s="39"/>
      <c r="GT122" s="39"/>
      <c r="GU122" s="39"/>
      <c r="GV122" s="39"/>
      <c r="GW122" s="39"/>
      <c r="GX122" s="51"/>
      <c r="GZ122" s="61" t="s">
        <v>29</v>
      </c>
      <c r="HA122" s="51" t="s">
        <v>80</v>
      </c>
      <c r="HB122" s="51" t="n">
        <v>1.65</v>
      </c>
      <c r="HC122" s="39" t="n">
        <v>75</v>
      </c>
      <c r="HD122" s="39" t="n">
        <f aca="false">PRODUCT(HB122,HC122)</f>
        <v>123.75</v>
      </c>
      <c r="HE122" s="39" t="n">
        <v>1</v>
      </c>
      <c r="HF122" s="58" t="n">
        <f aca="false">PRODUCT(HD122,HE122)</f>
        <v>123.75</v>
      </c>
      <c r="HG122" s="39"/>
      <c r="HH122" s="39"/>
      <c r="HI122" s="39"/>
      <c r="HJ122" s="39"/>
      <c r="HK122" s="39"/>
      <c r="HL122" s="39"/>
      <c r="HM122" s="39"/>
      <c r="HN122" s="51"/>
      <c r="HP122" s="61" t="s">
        <v>29</v>
      </c>
      <c r="HQ122" s="51" t="s">
        <v>80</v>
      </c>
      <c r="HR122" s="51" t="n">
        <v>1.65</v>
      </c>
      <c r="HS122" s="39" t="n">
        <v>75</v>
      </c>
      <c r="HT122" s="39" t="n">
        <f aca="false">PRODUCT(HR122,HS122)</f>
        <v>123.75</v>
      </c>
      <c r="HU122" s="39" t="n">
        <v>1</v>
      </c>
      <c r="HV122" s="58" t="n">
        <f aca="false">PRODUCT(HT122,HU122)</f>
        <v>123.75</v>
      </c>
      <c r="HW122" s="39"/>
      <c r="HX122" s="39"/>
      <c r="HY122" s="39"/>
      <c r="HZ122" s="39"/>
      <c r="IA122" s="39"/>
      <c r="IB122" s="39"/>
      <c r="IC122" s="39"/>
      <c r="ID122" s="51"/>
      <c r="IF122" s="61" t="s">
        <v>29</v>
      </c>
      <c r="IG122" s="51" t="s">
        <v>80</v>
      </c>
      <c r="IH122" s="51" t="n">
        <v>1.65</v>
      </c>
      <c r="II122" s="39" t="n">
        <v>75</v>
      </c>
      <c r="IJ122" s="39" t="n">
        <f aca="false">PRODUCT(IH122,II122)</f>
        <v>123.75</v>
      </c>
      <c r="IK122" s="39" t="n">
        <v>1</v>
      </c>
      <c r="IL122" s="58" t="n">
        <f aca="false">PRODUCT(IJ122,IK122)</f>
        <v>123.75</v>
      </c>
      <c r="IM122" s="39"/>
      <c r="IN122" s="39"/>
      <c r="IO122" s="39"/>
      <c r="IP122" s="39"/>
      <c r="IQ122" s="39"/>
      <c r="IR122" s="39"/>
      <c r="IS122" s="39"/>
      <c r="IT122" s="51"/>
      <c r="IV122" s="61" t="s">
        <v>29</v>
      </c>
    </row>
    <row r="123" s="35" customFormat="true" ht="12.75" hidden="false" customHeight="true" outlineLevel="0" collapsed="false">
      <c r="A123" s="51" t="s">
        <v>81</v>
      </c>
      <c r="B123" s="51" t="n">
        <v>1.7</v>
      </c>
      <c r="C123" s="39" t="n">
        <v>5</v>
      </c>
      <c r="D123" s="39" t="n">
        <f aca="false">PRODUCT(B123,C123)</f>
        <v>8.5</v>
      </c>
      <c r="E123" s="39" t="n">
        <v>0.7</v>
      </c>
      <c r="F123" s="58" t="n">
        <f aca="false">PRODUCT(D123,E123)</f>
        <v>5.95</v>
      </c>
      <c r="G123" s="39"/>
      <c r="H123" s="39"/>
      <c r="I123" s="39"/>
      <c r="J123" s="39"/>
      <c r="K123" s="39"/>
      <c r="L123" s="39"/>
      <c r="M123" s="39"/>
      <c r="N123" s="51"/>
      <c r="P123" s="18" t="s">
        <v>57</v>
      </c>
      <c r="Q123" s="51" t="s">
        <v>81</v>
      </c>
      <c r="R123" s="51" t="n">
        <v>1.7</v>
      </c>
      <c r="S123" s="39" t="n">
        <v>5</v>
      </c>
      <c r="T123" s="39" t="n">
        <f aca="false">PRODUCT(R123,S123)</f>
        <v>8.5</v>
      </c>
      <c r="U123" s="39" t="n">
        <v>0.7</v>
      </c>
      <c r="V123" s="58" t="n">
        <f aca="false">PRODUCT(T123,U123)</f>
        <v>5.95</v>
      </c>
      <c r="W123" s="39"/>
      <c r="X123" s="39"/>
      <c r="Y123" s="39"/>
      <c r="Z123" s="39"/>
      <c r="AA123" s="39"/>
      <c r="AB123" s="39"/>
      <c r="AC123" s="39"/>
      <c r="AD123" s="51"/>
      <c r="AF123" s="18" t="s">
        <v>57</v>
      </c>
      <c r="AG123" s="51" t="s">
        <v>81</v>
      </c>
      <c r="AH123" s="51" t="n">
        <v>1.7</v>
      </c>
      <c r="AI123" s="39" t="n">
        <v>5</v>
      </c>
      <c r="AJ123" s="39" t="n">
        <f aca="false">PRODUCT(AH123,AI123)</f>
        <v>8.5</v>
      </c>
      <c r="AK123" s="39" t="n">
        <v>0.7</v>
      </c>
      <c r="AL123" s="58" t="n">
        <f aca="false">PRODUCT(AJ123,AK123)</f>
        <v>5.95</v>
      </c>
      <c r="AM123" s="39"/>
      <c r="AN123" s="39"/>
      <c r="AO123" s="39"/>
      <c r="AP123" s="39"/>
      <c r="AQ123" s="39"/>
      <c r="AR123" s="39"/>
      <c r="AS123" s="39"/>
      <c r="AT123" s="51"/>
      <c r="AV123" s="18" t="s">
        <v>57</v>
      </c>
      <c r="AW123" s="51" t="s">
        <v>81</v>
      </c>
      <c r="AX123" s="51" t="n">
        <v>1.7</v>
      </c>
      <c r="AY123" s="39" t="n">
        <v>5</v>
      </c>
      <c r="AZ123" s="39" t="n">
        <f aca="false">PRODUCT(AX123,AY123)</f>
        <v>8.5</v>
      </c>
      <c r="BA123" s="39" t="n">
        <v>0.7</v>
      </c>
      <c r="BB123" s="58" t="n">
        <f aca="false">PRODUCT(AZ123,BA123)</f>
        <v>5.95</v>
      </c>
      <c r="BC123" s="39"/>
      <c r="BD123" s="39"/>
      <c r="BE123" s="39"/>
      <c r="BF123" s="39"/>
      <c r="BG123" s="39"/>
      <c r="BH123" s="39"/>
      <c r="BI123" s="39"/>
      <c r="BJ123" s="51"/>
      <c r="BL123" s="18" t="s">
        <v>57</v>
      </c>
      <c r="BM123" s="51" t="s">
        <v>81</v>
      </c>
      <c r="BN123" s="51" t="n">
        <v>1.7</v>
      </c>
      <c r="BO123" s="39" t="n">
        <v>5</v>
      </c>
      <c r="BP123" s="39" t="n">
        <f aca="false">PRODUCT(BN123,BO123)</f>
        <v>8.5</v>
      </c>
      <c r="BQ123" s="39" t="n">
        <v>0.7</v>
      </c>
      <c r="BR123" s="58" t="n">
        <f aca="false">PRODUCT(BP123,BQ123)</f>
        <v>5.95</v>
      </c>
      <c r="BS123" s="39"/>
      <c r="BT123" s="39"/>
      <c r="BU123" s="39"/>
      <c r="BV123" s="39"/>
      <c r="BW123" s="39"/>
      <c r="BX123" s="39"/>
      <c r="BY123" s="39"/>
      <c r="BZ123" s="51"/>
      <c r="CB123" s="18" t="s">
        <v>57</v>
      </c>
      <c r="CC123" s="51" t="s">
        <v>81</v>
      </c>
      <c r="CD123" s="51" t="n">
        <v>1.7</v>
      </c>
      <c r="CE123" s="39" t="n">
        <v>5</v>
      </c>
      <c r="CF123" s="39" t="n">
        <f aca="false">PRODUCT(CD123,CE123)</f>
        <v>8.5</v>
      </c>
      <c r="CG123" s="39" t="n">
        <v>0.7</v>
      </c>
      <c r="CH123" s="58" t="n">
        <f aca="false">PRODUCT(CF123,CG123)</f>
        <v>5.95</v>
      </c>
      <c r="CI123" s="39"/>
      <c r="CJ123" s="39"/>
      <c r="CK123" s="39"/>
      <c r="CL123" s="39"/>
      <c r="CM123" s="39"/>
      <c r="CN123" s="39"/>
      <c r="CO123" s="39"/>
      <c r="CP123" s="51"/>
      <c r="CR123" s="18" t="s">
        <v>57</v>
      </c>
      <c r="CS123" s="51" t="s">
        <v>81</v>
      </c>
      <c r="CT123" s="51" t="n">
        <v>1.7</v>
      </c>
      <c r="CU123" s="39" t="n">
        <v>5</v>
      </c>
      <c r="CV123" s="39" t="n">
        <f aca="false">PRODUCT(CT123,CU123)</f>
        <v>8.5</v>
      </c>
      <c r="CW123" s="39" t="n">
        <v>0.7</v>
      </c>
      <c r="CX123" s="58" t="n">
        <f aca="false">PRODUCT(CV123,CW123)</f>
        <v>5.95</v>
      </c>
      <c r="CY123" s="39"/>
      <c r="CZ123" s="39"/>
      <c r="DA123" s="39"/>
      <c r="DB123" s="39"/>
      <c r="DC123" s="39"/>
      <c r="DD123" s="39"/>
      <c r="DE123" s="39"/>
      <c r="DF123" s="51"/>
      <c r="DH123" s="18" t="s">
        <v>57</v>
      </c>
      <c r="DI123" s="51" t="s">
        <v>81</v>
      </c>
      <c r="DJ123" s="51" t="n">
        <v>1.7</v>
      </c>
      <c r="DK123" s="39" t="n">
        <v>5</v>
      </c>
      <c r="DL123" s="39" t="n">
        <f aca="false">PRODUCT(DJ123,DK123)</f>
        <v>8.5</v>
      </c>
      <c r="DM123" s="39" t="n">
        <v>0.7</v>
      </c>
      <c r="DN123" s="58" t="n">
        <f aca="false">PRODUCT(DL123,DM123)</f>
        <v>5.95</v>
      </c>
      <c r="DO123" s="39"/>
      <c r="DP123" s="39"/>
      <c r="DQ123" s="39"/>
      <c r="DR123" s="39"/>
      <c r="DS123" s="39"/>
      <c r="DT123" s="39"/>
      <c r="DU123" s="39"/>
      <c r="DV123" s="51"/>
      <c r="DX123" s="18" t="s">
        <v>57</v>
      </c>
      <c r="DY123" s="51" t="s">
        <v>81</v>
      </c>
      <c r="DZ123" s="51" t="n">
        <v>1.7</v>
      </c>
      <c r="EA123" s="39" t="n">
        <v>5</v>
      </c>
      <c r="EB123" s="39" t="n">
        <f aca="false">PRODUCT(DZ123,EA123)</f>
        <v>8.5</v>
      </c>
      <c r="EC123" s="39" t="n">
        <v>0.7</v>
      </c>
      <c r="ED123" s="58" t="n">
        <f aca="false">PRODUCT(EB123,EC123)</f>
        <v>5.95</v>
      </c>
      <c r="EE123" s="39"/>
      <c r="EF123" s="39"/>
      <c r="EG123" s="39"/>
      <c r="EH123" s="39"/>
      <c r="EI123" s="39"/>
      <c r="EJ123" s="39"/>
      <c r="EK123" s="39"/>
      <c r="EL123" s="51"/>
      <c r="EN123" s="18" t="s">
        <v>57</v>
      </c>
      <c r="EO123" s="51" t="s">
        <v>81</v>
      </c>
      <c r="EP123" s="51" t="n">
        <v>1.7</v>
      </c>
      <c r="EQ123" s="39" t="n">
        <v>5</v>
      </c>
      <c r="ER123" s="39" t="n">
        <f aca="false">PRODUCT(EP123,EQ123)</f>
        <v>8.5</v>
      </c>
      <c r="ES123" s="39" t="n">
        <v>0.7</v>
      </c>
      <c r="ET123" s="58" t="n">
        <f aca="false">PRODUCT(ER123,ES123)</f>
        <v>5.95</v>
      </c>
      <c r="EU123" s="39"/>
      <c r="EV123" s="39"/>
      <c r="EW123" s="39"/>
      <c r="EX123" s="39"/>
      <c r="EY123" s="39"/>
      <c r="EZ123" s="39"/>
      <c r="FA123" s="39"/>
      <c r="FB123" s="51"/>
      <c r="FD123" s="18" t="s">
        <v>57</v>
      </c>
      <c r="FE123" s="51" t="s">
        <v>81</v>
      </c>
      <c r="FF123" s="51" t="n">
        <v>1.7</v>
      </c>
      <c r="FG123" s="39" t="n">
        <v>5</v>
      </c>
      <c r="FH123" s="39" t="n">
        <f aca="false">PRODUCT(FF123,FG123)</f>
        <v>8.5</v>
      </c>
      <c r="FI123" s="39" t="n">
        <v>0.7</v>
      </c>
      <c r="FJ123" s="58" t="n">
        <f aca="false">PRODUCT(FH123,FI123)</f>
        <v>5.95</v>
      </c>
      <c r="FK123" s="39"/>
      <c r="FL123" s="39"/>
      <c r="FM123" s="39"/>
      <c r="FN123" s="39"/>
      <c r="FO123" s="39"/>
      <c r="FP123" s="39"/>
      <c r="FQ123" s="39"/>
      <c r="FR123" s="51"/>
      <c r="FT123" s="18" t="s">
        <v>57</v>
      </c>
      <c r="FU123" s="51" t="s">
        <v>81</v>
      </c>
      <c r="FV123" s="51" t="n">
        <v>1.7</v>
      </c>
      <c r="FW123" s="39" t="n">
        <v>5</v>
      </c>
      <c r="FX123" s="39" t="n">
        <f aca="false">PRODUCT(FV123,FW123)</f>
        <v>8.5</v>
      </c>
      <c r="FY123" s="39" t="n">
        <v>0.7</v>
      </c>
      <c r="FZ123" s="58" t="n">
        <f aca="false">PRODUCT(FX123,FY123)</f>
        <v>5.95</v>
      </c>
      <c r="GA123" s="39"/>
      <c r="GB123" s="39"/>
      <c r="GC123" s="39"/>
      <c r="GD123" s="39"/>
      <c r="GE123" s="39"/>
      <c r="GF123" s="39"/>
      <c r="GG123" s="39"/>
      <c r="GH123" s="51"/>
      <c r="GJ123" s="18" t="s">
        <v>57</v>
      </c>
      <c r="GK123" s="51" t="s">
        <v>81</v>
      </c>
      <c r="GL123" s="51" t="n">
        <v>1.7</v>
      </c>
      <c r="GM123" s="39" t="n">
        <v>5</v>
      </c>
      <c r="GN123" s="39" t="n">
        <f aca="false">PRODUCT(GL123,GM123)</f>
        <v>8.5</v>
      </c>
      <c r="GO123" s="39" t="n">
        <v>0.7</v>
      </c>
      <c r="GP123" s="58" t="n">
        <f aca="false">PRODUCT(GN123,GO123)</f>
        <v>5.95</v>
      </c>
      <c r="GQ123" s="39"/>
      <c r="GR123" s="39"/>
      <c r="GS123" s="39"/>
      <c r="GT123" s="39"/>
      <c r="GU123" s="39"/>
      <c r="GV123" s="39"/>
      <c r="GW123" s="39"/>
      <c r="GX123" s="51"/>
      <c r="GZ123" s="18" t="s">
        <v>57</v>
      </c>
      <c r="HA123" s="51" t="s">
        <v>81</v>
      </c>
      <c r="HB123" s="51" t="n">
        <v>1.7</v>
      </c>
      <c r="HC123" s="39" t="n">
        <v>5</v>
      </c>
      <c r="HD123" s="39" t="n">
        <f aca="false">PRODUCT(HB123,HC123)</f>
        <v>8.5</v>
      </c>
      <c r="HE123" s="39" t="n">
        <v>0.7</v>
      </c>
      <c r="HF123" s="58" t="n">
        <f aca="false">PRODUCT(HD123,HE123)</f>
        <v>5.95</v>
      </c>
      <c r="HG123" s="39"/>
      <c r="HH123" s="39"/>
      <c r="HI123" s="39"/>
      <c r="HJ123" s="39"/>
      <c r="HK123" s="39"/>
      <c r="HL123" s="39"/>
      <c r="HM123" s="39"/>
      <c r="HN123" s="51"/>
      <c r="HP123" s="18" t="s">
        <v>57</v>
      </c>
      <c r="HQ123" s="51" t="s">
        <v>81</v>
      </c>
      <c r="HR123" s="51" t="n">
        <v>1.7</v>
      </c>
      <c r="HS123" s="39" t="n">
        <v>5</v>
      </c>
      <c r="HT123" s="39" t="n">
        <f aca="false">PRODUCT(HR123,HS123)</f>
        <v>8.5</v>
      </c>
      <c r="HU123" s="39" t="n">
        <v>0.7</v>
      </c>
      <c r="HV123" s="58" t="n">
        <f aca="false">PRODUCT(HT123,HU123)</f>
        <v>5.95</v>
      </c>
      <c r="HW123" s="39"/>
      <c r="HX123" s="39"/>
      <c r="HY123" s="39"/>
      <c r="HZ123" s="39"/>
      <c r="IA123" s="39"/>
      <c r="IB123" s="39"/>
      <c r="IC123" s="39"/>
      <c r="ID123" s="51"/>
      <c r="IF123" s="18" t="s">
        <v>57</v>
      </c>
      <c r="IG123" s="51" t="s">
        <v>81</v>
      </c>
      <c r="IH123" s="51" t="n">
        <v>1.7</v>
      </c>
      <c r="II123" s="39" t="n">
        <v>5</v>
      </c>
      <c r="IJ123" s="39" t="n">
        <f aca="false">PRODUCT(IH123,II123)</f>
        <v>8.5</v>
      </c>
      <c r="IK123" s="39" t="n">
        <v>0.7</v>
      </c>
      <c r="IL123" s="58" t="n">
        <f aca="false">PRODUCT(IJ123,IK123)</f>
        <v>5.95</v>
      </c>
      <c r="IM123" s="39"/>
      <c r="IN123" s="39"/>
      <c r="IO123" s="39"/>
      <c r="IP123" s="39"/>
      <c r="IQ123" s="39"/>
      <c r="IR123" s="39"/>
      <c r="IS123" s="39"/>
      <c r="IT123" s="51"/>
      <c r="IV123" s="18" t="s">
        <v>57</v>
      </c>
    </row>
    <row r="124" s="35" customFormat="true" ht="12.75" hidden="false" customHeight="true" outlineLevel="0" collapsed="false">
      <c r="A124" s="51" t="s">
        <v>82</v>
      </c>
      <c r="B124" s="51" t="n">
        <v>2.5</v>
      </c>
      <c r="C124" s="39" t="n">
        <v>5</v>
      </c>
      <c r="D124" s="39" t="n">
        <f aca="false">PRODUCT(B124,C124)</f>
        <v>12.5</v>
      </c>
      <c r="E124" s="39" t="n">
        <v>0.7</v>
      </c>
      <c r="F124" s="58" t="n">
        <f aca="false">PRODUCT(D124,E124)</f>
        <v>8.75</v>
      </c>
      <c r="G124" s="39"/>
      <c r="H124" s="39"/>
      <c r="I124" s="39"/>
      <c r="J124" s="39"/>
      <c r="K124" s="39"/>
      <c r="L124" s="39"/>
      <c r="M124" s="39"/>
      <c r="N124" s="51"/>
      <c r="P124" s="18" t="s">
        <v>57</v>
      </c>
      <c r="Q124" s="51" t="s">
        <v>82</v>
      </c>
      <c r="R124" s="51" t="n">
        <v>2.5</v>
      </c>
      <c r="S124" s="39" t="n">
        <v>5</v>
      </c>
      <c r="T124" s="39" t="n">
        <f aca="false">PRODUCT(R124,S124)</f>
        <v>12.5</v>
      </c>
      <c r="U124" s="39" t="n">
        <v>0.7</v>
      </c>
      <c r="V124" s="58" t="n">
        <f aca="false">PRODUCT(T124,U124)</f>
        <v>8.75</v>
      </c>
      <c r="W124" s="39"/>
      <c r="X124" s="39"/>
      <c r="Y124" s="39"/>
      <c r="Z124" s="39"/>
      <c r="AA124" s="39"/>
      <c r="AB124" s="39"/>
      <c r="AC124" s="39"/>
      <c r="AD124" s="51"/>
      <c r="AF124" s="18" t="s">
        <v>57</v>
      </c>
      <c r="AG124" s="51" t="s">
        <v>82</v>
      </c>
      <c r="AH124" s="51" t="n">
        <v>2.5</v>
      </c>
      <c r="AI124" s="39" t="n">
        <v>5</v>
      </c>
      <c r="AJ124" s="39" t="n">
        <f aca="false">PRODUCT(AH124,AI124)</f>
        <v>12.5</v>
      </c>
      <c r="AK124" s="39" t="n">
        <v>0.7</v>
      </c>
      <c r="AL124" s="58" t="n">
        <f aca="false">PRODUCT(AJ124,AK124)</f>
        <v>8.75</v>
      </c>
      <c r="AM124" s="39"/>
      <c r="AN124" s="39"/>
      <c r="AO124" s="39"/>
      <c r="AP124" s="39"/>
      <c r="AQ124" s="39"/>
      <c r="AR124" s="39"/>
      <c r="AS124" s="39"/>
      <c r="AT124" s="51"/>
      <c r="AV124" s="18" t="s">
        <v>57</v>
      </c>
      <c r="AW124" s="51" t="s">
        <v>82</v>
      </c>
      <c r="AX124" s="51" t="n">
        <v>2.5</v>
      </c>
      <c r="AY124" s="39" t="n">
        <v>5</v>
      </c>
      <c r="AZ124" s="39" t="n">
        <f aca="false">PRODUCT(AX124,AY124)</f>
        <v>12.5</v>
      </c>
      <c r="BA124" s="39" t="n">
        <v>0.7</v>
      </c>
      <c r="BB124" s="58" t="n">
        <f aca="false">PRODUCT(AZ124,BA124)</f>
        <v>8.75</v>
      </c>
      <c r="BC124" s="39"/>
      <c r="BD124" s="39"/>
      <c r="BE124" s="39"/>
      <c r="BF124" s="39"/>
      <c r="BG124" s="39"/>
      <c r="BH124" s="39"/>
      <c r="BI124" s="39"/>
      <c r="BJ124" s="51"/>
      <c r="BL124" s="18" t="s">
        <v>57</v>
      </c>
      <c r="BM124" s="51" t="s">
        <v>82</v>
      </c>
      <c r="BN124" s="51" t="n">
        <v>2.5</v>
      </c>
      <c r="BO124" s="39" t="n">
        <v>5</v>
      </c>
      <c r="BP124" s="39" t="n">
        <f aca="false">PRODUCT(BN124,BO124)</f>
        <v>12.5</v>
      </c>
      <c r="BQ124" s="39" t="n">
        <v>0.7</v>
      </c>
      <c r="BR124" s="58" t="n">
        <f aca="false">PRODUCT(BP124,BQ124)</f>
        <v>8.75</v>
      </c>
      <c r="BS124" s="39"/>
      <c r="BT124" s="39"/>
      <c r="BU124" s="39"/>
      <c r="BV124" s="39"/>
      <c r="BW124" s="39"/>
      <c r="BX124" s="39"/>
      <c r="BY124" s="39"/>
      <c r="BZ124" s="51"/>
      <c r="CB124" s="18" t="s">
        <v>57</v>
      </c>
      <c r="CC124" s="51" t="s">
        <v>82</v>
      </c>
      <c r="CD124" s="51" t="n">
        <v>2.5</v>
      </c>
      <c r="CE124" s="39" t="n">
        <v>5</v>
      </c>
      <c r="CF124" s="39" t="n">
        <f aca="false">PRODUCT(CD124,CE124)</f>
        <v>12.5</v>
      </c>
      <c r="CG124" s="39" t="n">
        <v>0.7</v>
      </c>
      <c r="CH124" s="58" t="n">
        <f aca="false">PRODUCT(CF124,CG124)</f>
        <v>8.75</v>
      </c>
      <c r="CI124" s="39"/>
      <c r="CJ124" s="39"/>
      <c r="CK124" s="39"/>
      <c r="CL124" s="39"/>
      <c r="CM124" s="39"/>
      <c r="CN124" s="39"/>
      <c r="CO124" s="39"/>
      <c r="CP124" s="51"/>
      <c r="CR124" s="18" t="s">
        <v>57</v>
      </c>
      <c r="CS124" s="51" t="s">
        <v>82</v>
      </c>
      <c r="CT124" s="51" t="n">
        <v>2.5</v>
      </c>
      <c r="CU124" s="39" t="n">
        <v>5</v>
      </c>
      <c r="CV124" s="39" t="n">
        <f aca="false">PRODUCT(CT124,CU124)</f>
        <v>12.5</v>
      </c>
      <c r="CW124" s="39" t="n">
        <v>0.7</v>
      </c>
      <c r="CX124" s="58" t="n">
        <f aca="false">PRODUCT(CV124,CW124)</f>
        <v>8.75</v>
      </c>
      <c r="CY124" s="39"/>
      <c r="CZ124" s="39"/>
      <c r="DA124" s="39"/>
      <c r="DB124" s="39"/>
      <c r="DC124" s="39"/>
      <c r="DD124" s="39"/>
      <c r="DE124" s="39"/>
      <c r="DF124" s="51"/>
      <c r="DH124" s="18" t="s">
        <v>57</v>
      </c>
      <c r="DI124" s="51" t="s">
        <v>82</v>
      </c>
      <c r="DJ124" s="51" t="n">
        <v>2.5</v>
      </c>
      <c r="DK124" s="39" t="n">
        <v>5</v>
      </c>
      <c r="DL124" s="39" t="n">
        <f aca="false">PRODUCT(DJ124,DK124)</f>
        <v>12.5</v>
      </c>
      <c r="DM124" s="39" t="n">
        <v>0.7</v>
      </c>
      <c r="DN124" s="58" t="n">
        <f aca="false">PRODUCT(DL124,DM124)</f>
        <v>8.75</v>
      </c>
      <c r="DO124" s="39"/>
      <c r="DP124" s="39"/>
      <c r="DQ124" s="39"/>
      <c r="DR124" s="39"/>
      <c r="DS124" s="39"/>
      <c r="DT124" s="39"/>
      <c r="DU124" s="39"/>
      <c r="DV124" s="51"/>
      <c r="DX124" s="18" t="s">
        <v>57</v>
      </c>
      <c r="DY124" s="51" t="s">
        <v>82</v>
      </c>
      <c r="DZ124" s="51" t="n">
        <v>2.5</v>
      </c>
      <c r="EA124" s="39" t="n">
        <v>5</v>
      </c>
      <c r="EB124" s="39" t="n">
        <f aca="false">PRODUCT(DZ124,EA124)</f>
        <v>12.5</v>
      </c>
      <c r="EC124" s="39" t="n">
        <v>0.7</v>
      </c>
      <c r="ED124" s="58" t="n">
        <f aca="false">PRODUCT(EB124,EC124)</f>
        <v>8.75</v>
      </c>
      <c r="EE124" s="39"/>
      <c r="EF124" s="39"/>
      <c r="EG124" s="39"/>
      <c r="EH124" s="39"/>
      <c r="EI124" s="39"/>
      <c r="EJ124" s="39"/>
      <c r="EK124" s="39"/>
      <c r="EL124" s="51"/>
      <c r="EN124" s="18" t="s">
        <v>57</v>
      </c>
      <c r="EO124" s="51" t="s">
        <v>82</v>
      </c>
      <c r="EP124" s="51" t="n">
        <v>2.5</v>
      </c>
      <c r="EQ124" s="39" t="n">
        <v>5</v>
      </c>
      <c r="ER124" s="39" t="n">
        <f aca="false">PRODUCT(EP124,EQ124)</f>
        <v>12.5</v>
      </c>
      <c r="ES124" s="39" t="n">
        <v>0.7</v>
      </c>
      <c r="ET124" s="58" t="n">
        <f aca="false">PRODUCT(ER124,ES124)</f>
        <v>8.75</v>
      </c>
      <c r="EU124" s="39"/>
      <c r="EV124" s="39"/>
      <c r="EW124" s="39"/>
      <c r="EX124" s="39"/>
      <c r="EY124" s="39"/>
      <c r="EZ124" s="39"/>
      <c r="FA124" s="39"/>
      <c r="FB124" s="51"/>
      <c r="FD124" s="18" t="s">
        <v>57</v>
      </c>
      <c r="FE124" s="51" t="s">
        <v>82</v>
      </c>
      <c r="FF124" s="51" t="n">
        <v>2.5</v>
      </c>
      <c r="FG124" s="39" t="n">
        <v>5</v>
      </c>
      <c r="FH124" s="39" t="n">
        <f aca="false">PRODUCT(FF124,FG124)</f>
        <v>12.5</v>
      </c>
      <c r="FI124" s="39" t="n">
        <v>0.7</v>
      </c>
      <c r="FJ124" s="58" t="n">
        <f aca="false">PRODUCT(FH124,FI124)</f>
        <v>8.75</v>
      </c>
      <c r="FK124" s="39"/>
      <c r="FL124" s="39"/>
      <c r="FM124" s="39"/>
      <c r="FN124" s="39"/>
      <c r="FO124" s="39"/>
      <c r="FP124" s="39"/>
      <c r="FQ124" s="39"/>
      <c r="FR124" s="51"/>
      <c r="FT124" s="18" t="s">
        <v>57</v>
      </c>
      <c r="FU124" s="51" t="s">
        <v>82</v>
      </c>
      <c r="FV124" s="51" t="n">
        <v>2.5</v>
      </c>
      <c r="FW124" s="39" t="n">
        <v>5</v>
      </c>
      <c r="FX124" s="39" t="n">
        <f aca="false">PRODUCT(FV124,FW124)</f>
        <v>12.5</v>
      </c>
      <c r="FY124" s="39" t="n">
        <v>0.7</v>
      </c>
      <c r="FZ124" s="58" t="n">
        <f aca="false">PRODUCT(FX124,FY124)</f>
        <v>8.75</v>
      </c>
      <c r="GA124" s="39"/>
      <c r="GB124" s="39"/>
      <c r="GC124" s="39"/>
      <c r="GD124" s="39"/>
      <c r="GE124" s="39"/>
      <c r="GF124" s="39"/>
      <c r="GG124" s="39"/>
      <c r="GH124" s="51"/>
      <c r="GJ124" s="18" t="s">
        <v>57</v>
      </c>
      <c r="GK124" s="51" t="s">
        <v>82</v>
      </c>
      <c r="GL124" s="51" t="n">
        <v>2.5</v>
      </c>
      <c r="GM124" s="39" t="n">
        <v>5</v>
      </c>
      <c r="GN124" s="39" t="n">
        <f aca="false">PRODUCT(GL124,GM124)</f>
        <v>12.5</v>
      </c>
      <c r="GO124" s="39" t="n">
        <v>0.7</v>
      </c>
      <c r="GP124" s="58" t="n">
        <f aca="false">PRODUCT(GN124,GO124)</f>
        <v>8.75</v>
      </c>
      <c r="GQ124" s="39"/>
      <c r="GR124" s="39"/>
      <c r="GS124" s="39"/>
      <c r="GT124" s="39"/>
      <c r="GU124" s="39"/>
      <c r="GV124" s="39"/>
      <c r="GW124" s="39"/>
      <c r="GX124" s="51"/>
      <c r="GZ124" s="18" t="s">
        <v>57</v>
      </c>
      <c r="HA124" s="51" t="s">
        <v>82</v>
      </c>
      <c r="HB124" s="51" t="n">
        <v>2.5</v>
      </c>
      <c r="HC124" s="39" t="n">
        <v>5</v>
      </c>
      <c r="HD124" s="39" t="n">
        <f aca="false">PRODUCT(HB124,HC124)</f>
        <v>12.5</v>
      </c>
      <c r="HE124" s="39" t="n">
        <v>0.7</v>
      </c>
      <c r="HF124" s="58" t="n">
        <f aca="false">PRODUCT(HD124,HE124)</f>
        <v>8.75</v>
      </c>
      <c r="HG124" s="39"/>
      <c r="HH124" s="39"/>
      <c r="HI124" s="39"/>
      <c r="HJ124" s="39"/>
      <c r="HK124" s="39"/>
      <c r="HL124" s="39"/>
      <c r="HM124" s="39"/>
      <c r="HN124" s="51"/>
      <c r="HP124" s="18" t="s">
        <v>57</v>
      </c>
      <c r="HQ124" s="51" t="s">
        <v>82</v>
      </c>
      <c r="HR124" s="51" t="n">
        <v>2.5</v>
      </c>
      <c r="HS124" s="39" t="n">
        <v>5</v>
      </c>
      <c r="HT124" s="39" t="n">
        <f aca="false">PRODUCT(HR124,HS124)</f>
        <v>12.5</v>
      </c>
      <c r="HU124" s="39" t="n">
        <v>0.7</v>
      </c>
      <c r="HV124" s="58" t="n">
        <f aca="false">PRODUCT(HT124,HU124)</f>
        <v>8.75</v>
      </c>
      <c r="HW124" s="39"/>
      <c r="HX124" s="39"/>
      <c r="HY124" s="39"/>
      <c r="HZ124" s="39"/>
      <c r="IA124" s="39"/>
      <c r="IB124" s="39"/>
      <c r="IC124" s="39"/>
      <c r="ID124" s="51"/>
      <c r="IF124" s="18" t="s">
        <v>57</v>
      </c>
      <c r="IG124" s="51" t="s">
        <v>82</v>
      </c>
      <c r="IH124" s="51" t="n">
        <v>2.5</v>
      </c>
      <c r="II124" s="39" t="n">
        <v>5</v>
      </c>
      <c r="IJ124" s="39" t="n">
        <f aca="false">PRODUCT(IH124,II124)</f>
        <v>12.5</v>
      </c>
      <c r="IK124" s="39" t="n">
        <v>0.7</v>
      </c>
      <c r="IL124" s="58" t="n">
        <f aca="false">PRODUCT(IJ124,IK124)</f>
        <v>8.75</v>
      </c>
      <c r="IM124" s="39"/>
      <c r="IN124" s="39"/>
      <c r="IO124" s="39"/>
      <c r="IP124" s="39"/>
      <c r="IQ124" s="39"/>
      <c r="IR124" s="39"/>
      <c r="IS124" s="39"/>
      <c r="IT124" s="51"/>
      <c r="IV124" s="18" t="s">
        <v>57</v>
      </c>
    </row>
    <row r="125" s="35" customFormat="true" ht="12.75" hidden="false" customHeight="true" outlineLevel="0" collapsed="false">
      <c r="A125" s="51" t="s">
        <v>83</v>
      </c>
      <c r="B125" s="51" t="n">
        <v>3.95</v>
      </c>
      <c r="C125" s="39" t="n">
        <v>5</v>
      </c>
      <c r="D125" s="39" t="n">
        <f aca="false">PRODUCT(B125,C125)</f>
        <v>19.75</v>
      </c>
      <c r="E125" s="39" t="n">
        <v>0.7</v>
      </c>
      <c r="F125" s="58" t="n">
        <f aca="false">PRODUCT(D125,E125)</f>
        <v>13.825</v>
      </c>
      <c r="G125" s="39"/>
      <c r="H125" s="39"/>
      <c r="I125" s="39"/>
      <c r="J125" s="39"/>
      <c r="K125" s="39"/>
      <c r="L125" s="39"/>
      <c r="M125" s="39"/>
      <c r="N125" s="51"/>
      <c r="P125" s="18" t="s">
        <v>57</v>
      </c>
      <c r="Q125" s="51" t="s">
        <v>83</v>
      </c>
      <c r="R125" s="51" t="n">
        <v>3.95</v>
      </c>
      <c r="S125" s="39" t="n">
        <v>5</v>
      </c>
      <c r="T125" s="39" t="n">
        <f aca="false">PRODUCT(R125,S125)</f>
        <v>19.75</v>
      </c>
      <c r="U125" s="39" t="n">
        <v>0.7</v>
      </c>
      <c r="V125" s="58" t="n">
        <f aca="false">PRODUCT(T125,U125)</f>
        <v>13.825</v>
      </c>
      <c r="W125" s="39"/>
      <c r="X125" s="39"/>
      <c r="Y125" s="39"/>
      <c r="Z125" s="39"/>
      <c r="AA125" s="39"/>
      <c r="AB125" s="39"/>
      <c r="AC125" s="39"/>
      <c r="AD125" s="51"/>
      <c r="AF125" s="18" t="s">
        <v>57</v>
      </c>
      <c r="AG125" s="51" t="s">
        <v>83</v>
      </c>
      <c r="AH125" s="51" t="n">
        <v>3.95</v>
      </c>
      <c r="AI125" s="39" t="n">
        <v>5</v>
      </c>
      <c r="AJ125" s="39" t="n">
        <f aca="false">PRODUCT(AH125,AI125)</f>
        <v>19.75</v>
      </c>
      <c r="AK125" s="39" t="n">
        <v>0.7</v>
      </c>
      <c r="AL125" s="58" t="n">
        <f aca="false">PRODUCT(AJ125,AK125)</f>
        <v>13.825</v>
      </c>
      <c r="AM125" s="39"/>
      <c r="AN125" s="39"/>
      <c r="AO125" s="39"/>
      <c r="AP125" s="39"/>
      <c r="AQ125" s="39"/>
      <c r="AR125" s="39"/>
      <c r="AS125" s="39"/>
      <c r="AT125" s="51"/>
      <c r="AV125" s="18" t="s">
        <v>57</v>
      </c>
      <c r="AW125" s="51" t="s">
        <v>83</v>
      </c>
      <c r="AX125" s="51" t="n">
        <v>3.95</v>
      </c>
      <c r="AY125" s="39" t="n">
        <v>5</v>
      </c>
      <c r="AZ125" s="39" t="n">
        <f aca="false">PRODUCT(AX125,AY125)</f>
        <v>19.75</v>
      </c>
      <c r="BA125" s="39" t="n">
        <v>0.7</v>
      </c>
      <c r="BB125" s="58" t="n">
        <f aca="false">PRODUCT(AZ125,BA125)</f>
        <v>13.825</v>
      </c>
      <c r="BC125" s="39"/>
      <c r="BD125" s="39"/>
      <c r="BE125" s="39"/>
      <c r="BF125" s="39"/>
      <c r="BG125" s="39"/>
      <c r="BH125" s="39"/>
      <c r="BI125" s="39"/>
      <c r="BJ125" s="51"/>
      <c r="BL125" s="18" t="s">
        <v>57</v>
      </c>
      <c r="BM125" s="51" t="s">
        <v>83</v>
      </c>
      <c r="BN125" s="51" t="n">
        <v>3.95</v>
      </c>
      <c r="BO125" s="39" t="n">
        <v>5</v>
      </c>
      <c r="BP125" s="39" t="n">
        <f aca="false">PRODUCT(BN125,BO125)</f>
        <v>19.75</v>
      </c>
      <c r="BQ125" s="39" t="n">
        <v>0.7</v>
      </c>
      <c r="BR125" s="58" t="n">
        <f aca="false">PRODUCT(BP125,BQ125)</f>
        <v>13.825</v>
      </c>
      <c r="BS125" s="39"/>
      <c r="BT125" s="39"/>
      <c r="BU125" s="39"/>
      <c r="BV125" s="39"/>
      <c r="BW125" s="39"/>
      <c r="BX125" s="39"/>
      <c r="BY125" s="39"/>
      <c r="BZ125" s="51"/>
      <c r="CB125" s="18" t="s">
        <v>57</v>
      </c>
      <c r="CC125" s="51" t="s">
        <v>83</v>
      </c>
      <c r="CD125" s="51" t="n">
        <v>3.95</v>
      </c>
      <c r="CE125" s="39" t="n">
        <v>5</v>
      </c>
      <c r="CF125" s="39" t="n">
        <f aca="false">PRODUCT(CD125,CE125)</f>
        <v>19.75</v>
      </c>
      <c r="CG125" s="39" t="n">
        <v>0.7</v>
      </c>
      <c r="CH125" s="58" t="n">
        <f aca="false">PRODUCT(CF125,CG125)</f>
        <v>13.825</v>
      </c>
      <c r="CI125" s="39"/>
      <c r="CJ125" s="39"/>
      <c r="CK125" s="39"/>
      <c r="CL125" s="39"/>
      <c r="CM125" s="39"/>
      <c r="CN125" s="39"/>
      <c r="CO125" s="39"/>
      <c r="CP125" s="51"/>
      <c r="CR125" s="18" t="s">
        <v>57</v>
      </c>
      <c r="CS125" s="51" t="s">
        <v>83</v>
      </c>
      <c r="CT125" s="51" t="n">
        <v>3.95</v>
      </c>
      <c r="CU125" s="39" t="n">
        <v>5</v>
      </c>
      <c r="CV125" s="39" t="n">
        <f aca="false">PRODUCT(CT125,CU125)</f>
        <v>19.75</v>
      </c>
      <c r="CW125" s="39" t="n">
        <v>0.7</v>
      </c>
      <c r="CX125" s="58" t="n">
        <f aca="false">PRODUCT(CV125,CW125)</f>
        <v>13.825</v>
      </c>
      <c r="CY125" s="39"/>
      <c r="CZ125" s="39"/>
      <c r="DA125" s="39"/>
      <c r="DB125" s="39"/>
      <c r="DC125" s="39"/>
      <c r="DD125" s="39"/>
      <c r="DE125" s="39"/>
      <c r="DF125" s="51"/>
      <c r="DH125" s="18" t="s">
        <v>57</v>
      </c>
      <c r="DI125" s="51" t="s">
        <v>83</v>
      </c>
      <c r="DJ125" s="51" t="n">
        <v>3.95</v>
      </c>
      <c r="DK125" s="39" t="n">
        <v>5</v>
      </c>
      <c r="DL125" s="39" t="n">
        <f aca="false">PRODUCT(DJ125,DK125)</f>
        <v>19.75</v>
      </c>
      <c r="DM125" s="39" t="n">
        <v>0.7</v>
      </c>
      <c r="DN125" s="58" t="n">
        <f aca="false">PRODUCT(DL125,DM125)</f>
        <v>13.825</v>
      </c>
      <c r="DO125" s="39"/>
      <c r="DP125" s="39"/>
      <c r="DQ125" s="39"/>
      <c r="DR125" s="39"/>
      <c r="DS125" s="39"/>
      <c r="DT125" s="39"/>
      <c r="DU125" s="39"/>
      <c r="DV125" s="51"/>
      <c r="DX125" s="18" t="s">
        <v>57</v>
      </c>
      <c r="DY125" s="51" t="s">
        <v>83</v>
      </c>
      <c r="DZ125" s="51" t="n">
        <v>3.95</v>
      </c>
      <c r="EA125" s="39" t="n">
        <v>5</v>
      </c>
      <c r="EB125" s="39" t="n">
        <f aca="false">PRODUCT(DZ125,EA125)</f>
        <v>19.75</v>
      </c>
      <c r="EC125" s="39" t="n">
        <v>0.7</v>
      </c>
      <c r="ED125" s="58" t="n">
        <f aca="false">PRODUCT(EB125,EC125)</f>
        <v>13.825</v>
      </c>
      <c r="EE125" s="39"/>
      <c r="EF125" s="39"/>
      <c r="EG125" s="39"/>
      <c r="EH125" s="39"/>
      <c r="EI125" s="39"/>
      <c r="EJ125" s="39"/>
      <c r="EK125" s="39"/>
      <c r="EL125" s="51"/>
      <c r="EN125" s="18" t="s">
        <v>57</v>
      </c>
      <c r="EO125" s="51" t="s">
        <v>83</v>
      </c>
      <c r="EP125" s="51" t="n">
        <v>3.95</v>
      </c>
      <c r="EQ125" s="39" t="n">
        <v>5</v>
      </c>
      <c r="ER125" s="39" t="n">
        <f aca="false">PRODUCT(EP125,EQ125)</f>
        <v>19.75</v>
      </c>
      <c r="ES125" s="39" t="n">
        <v>0.7</v>
      </c>
      <c r="ET125" s="58" t="n">
        <f aca="false">PRODUCT(ER125,ES125)</f>
        <v>13.825</v>
      </c>
      <c r="EU125" s="39"/>
      <c r="EV125" s="39"/>
      <c r="EW125" s="39"/>
      <c r="EX125" s="39"/>
      <c r="EY125" s="39"/>
      <c r="EZ125" s="39"/>
      <c r="FA125" s="39"/>
      <c r="FB125" s="51"/>
      <c r="FD125" s="18" t="s">
        <v>57</v>
      </c>
      <c r="FE125" s="51" t="s">
        <v>83</v>
      </c>
      <c r="FF125" s="51" t="n">
        <v>3.95</v>
      </c>
      <c r="FG125" s="39" t="n">
        <v>5</v>
      </c>
      <c r="FH125" s="39" t="n">
        <f aca="false">PRODUCT(FF125,FG125)</f>
        <v>19.75</v>
      </c>
      <c r="FI125" s="39" t="n">
        <v>0.7</v>
      </c>
      <c r="FJ125" s="58" t="n">
        <f aca="false">PRODUCT(FH125,FI125)</f>
        <v>13.825</v>
      </c>
      <c r="FK125" s="39"/>
      <c r="FL125" s="39"/>
      <c r="FM125" s="39"/>
      <c r="FN125" s="39"/>
      <c r="FO125" s="39"/>
      <c r="FP125" s="39"/>
      <c r="FQ125" s="39"/>
      <c r="FR125" s="51"/>
      <c r="FT125" s="18" t="s">
        <v>57</v>
      </c>
      <c r="FU125" s="51" t="s">
        <v>83</v>
      </c>
      <c r="FV125" s="51" t="n">
        <v>3.95</v>
      </c>
      <c r="FW125" s="39" t="n">
        <v>5</v>
      </c>
      <c r="FX125" s="39" t="n">
        <f aca="false">PRODUCT(FV125,FW125)</f>
        <v>19.75</v>
      </c>
      <c r="FY125" s="39" t="n">
        <v>0.7</v>
      </c>
      <c r="FZ125" s="58" t="n">
        <f aca="false">PRODUCT(FX125,FY125)</f>
        <v>13.825</v>
      </c>
      <c r="GA125" s="39"/>
      <c r="GB125" s="39"/>
      <c r="GC125" s="39"/>
      <c r="GD125" s="39"/>
      <c r="GE125" s="39"/>
      <c r="GF125" s="39"/>
      <c r="GG125" s="39"/>
      <c r="GH125" s="51"/>
      <c r="GJ125" s="18" t="s">
        <v>57</v>
      </c>
      <c r="GK125" s="51" t="s">
        <v>83</v>
      </c>
      <c r="GL125" s="51" t="n">
        <v>3.95</v>
      </c>
      <c r="GM125" s="39" t="n">
        <v>5</v>
      </c>
      <c r="GN125" s="39" t="n">
        <f aca="false">PRODUCT(GL125,GM125)</f>
        <v>19.75</v>
      </c>
      <c r="GO125" s="39" t="n">
        <v>0.7</v>
      </c>
      <c r="GP125" s="58" t="n">
        <f aca="false">PRODUCT(GN125,GO125)</f>
        <v>13.825</v>
      </c>
      <c r="GQ125" s="39"/>
      <c r="GR125" s="39"/>
      <c r="GS125" s="39"/>
      <c r="GT125" s="39"/>
      <c r="GU125" s="39"/>
      <c r="GV125" s="39"/>
      <c r="GW125" s="39"/>
      <c r="GX125" s="51"/>
      <c r="GZ125" s="18" t="s">
        <v>57</v>
      </c>
      <c r="HA125" s="51" t="s">
        <v>83</v>
      </c>
      <c r="HB125" s="51" t="n">
        <v>3.95</v>
      </c>
      <c r="HC125" s="39" t="n">
        <v>5</v>
      </c>
      <c r="HD125" s="39" t="n">
        <f aca="false">PRODUCT(HB125,HC125)</f>
        <v>19.75</v>
      </c>
      <c r="HE125" s="39" t="n">
        <v>0.7</v>
      </c>
      <c r="HF125" s="58" t="n">
        <f aca="false">PRODUCT(HD125,HE125)</f>
        <v>13.825</v>
      </c>
      <c r="HG125" s="39"/>
      <c r="HH125" s="39"/>
      <c r="HI125" s="39"/>
      <c r="HJ125" s="39"/>
      <c r="HK125" s="39"/>
      <c r="HL125" s="39"/>
      <c r="HM125" s="39"/>
      <c r="HN125" s="51"/>
      <c r="HP125" s="18" t="s">
        <v>57</v>
      </c>
      <c r="HQ125" s="51" t="s">
        <v>83</v>
      </c>
      <c r="HR125" s="51" t="n">
        <v>3.95</v>
      </c>
      <c r="HS125" s="39" t="n">
        <v>5</v>
      </c>
      <c r="HT125" s="39" t="n">
        <f aca="false">PRODUCT(HR125,HS125)</f>
        <v>19.75</v>
      </c>
      <c r="HU125" s="39" t="n">
        <v>0.7</v>
      </c>
      <c r="HV125" s="58" t="n">
        <f aca="false">PRODUCT(HT125,HU125)</f>
        <v>13.825</v>
      </c>
      <c r="HW125" s="39"/>
      <c r="HX125" s="39"/>
      <c r="HY125" s="39"/>
      <c r="HZ125" s="39"/>
      <c r="IA125" s="39"/>
      <c r="IB125" s="39"/>
      <c r="IC125" s="39"/>
      <c r="ID125" s="51"/>
      <c r="IF125" s="18" t="s">
        <v>57</v>
      </c>
      <c r="IG125" s="51" t="s">
        <v>83</v>
      </c>
      <c r="IH125" s="51" t="n">
        <v>3.95</v>
      </c>
      <c r="II125" s="39" t="n">
        <v>5</v>
      </c>
      <c r="IJ125" s="39" t="n">
        <f aca="false">PRODUCT(IH125,II125)</f>
        <v>19.75</v>
      </c>
      <c r="IK125" s="39" t="n">
        <v>0.7</v>
      </c>
      <c r="IL125" s="58" t="n">
        <f aca="false">PRODUCT(IJ125,IK125)</f>
        <v>13.825</v>
      </c>
      <c r="IM125" s="39"/>
      <c r="IN125" s="39"/>
      <c r="IO125" s="39"/>
      <c r="IP125" s="39"/>
      <c r="IQ125" s="39"/>
      <c r="IR125" s="39"/>
      <c r="IS125" s="39"/>
      <c r="IT125" s="51"/>
      <c r="IV125" s="18" t="s">
        <v>57</v>
      </c>
    </row>
    <row r="126" s="35" customFormat="true" ht="12.75" hidden="false" customHeight="true" outlineLevel="0" collapsed="false">
      <c r="A126" s="51" t="s">
        <v>84</v>
      </c>
      <c r="B126" s="51" t="n">
        <v>4.2</v>
      </c>
      <c r="C126" s="39" t="n">
        <v>5</v>
      </c>
      <c r="D126" s="39" t="n">
        <f aca="false">PRODUCT(B126,C126)</f>
        <v>21</v>
      </c>
      <c r="E126" s="39" t="n">
        <v>0.7</v>
      </c>
      <c r="F126" s="58" t="n">
        <f aca="false">PRODUCT(D126,E126)</f>
        <v>14.7</v>
      </c>
      <c r="G126" s="39"/>
      <c r="H126" s="39"/>
      <c r="I126" s="39"/>
      <c r="J126" s="39"/>
      <c r="K126" s="39"/>
      <c r="L126" s="39"/>
      <c r="M126" s="39"/>
      <c r="N126" s="51"/>
      <c r="P126" s="18" t="s">
        <v>57</v>
      </c>
      <c r="Q126" s="51" t="s">
        <v>84</v>
      </c>
      <c r="R126" s="51" t="n">
        <v>4.2</v>
      </c>
      <c r="S126" s="39" t="n">
        <v>5</v>
      </c>
      <c r="T126" s="39" t="n">
        <f aca="false">PRODUCT(R126,S126)</f>
        <v>21</v>
      </c>
      <c r="U126" s="39" t="n">
        <v>0.7</v>
      </c>
      <c r="V126" s="58" t="n">
        <f aca="false">PRODUCT(T126,U126)</f>
        <v>14.7</v>
      </c>
      <c r="W126" s="39"/>
      <c r="X126" s="39"/>
      <c r="Y126" s="39"/>
      <c r="Z126" s="39"/>
      <c r="AA126" s="39"/>
      <c r="AB126" s="39"/>
      <c r="AC126" s="39"/>
      <c r="AD126" s="51"/>
      <c r="AF126" s="18" t="s">
        <v>57</v>
      </c>
      <c r="AG126" s="51" t="s">
        <v>84</v>
      </c>
      <c r="AH126" s="51" t="n">
        <v>4.2</v>
      </c>
      <c r="AI126" s="39" t="n">
        <v>5</v>
      </c>
      <c r="AJ126" s="39" t="n">
        <f aca="false">PRODUCT(AH126,AI126)</f>
        <v>21</v>
      </c>
      <c r="AK126" s="39" t="n">
        <v>0.7</v>
      </c>
      <c r="AL126" s="58" t="n">
        <f aca="false">PRODUCT(AJ126,AK126)</f>
        <v>14.7</v>
      </c>
      <c r="AM126" s="39"/>
      <c r="AN126" s="39"/>
      <c r="AO126" s="39"/>
      <c r="AP126" s="39"/>
      <c r="AQ126" s="39"/>
      <c r="AR126" s="39"/>
      <c r="AS126" s="39"/>
      <c r="AT126" s="51"/>
      <c r="AV126" s="18" t="s">
        <v>57</v>
      </c>
      <c r="AW126" s="51" t="s">
        <v>84</v>
      </c>
      <c r="AX126" s="51" t="n">
        <v>4.2</v>
      </c>
      <c r="AY126" s="39" t="n">
        <v>5</v>
      </c>
      <c r="AZ126" s="39" t="n">
        <f aca="false">PRODUCT(AX126,AY126)</f>
        <v>21</v>
      </c>
      <c r="BA126" s="39" t="n">
        <v>0.7</v>
      </c>
      <c r="BB126" s="58" t="n">
        <f aca="false">PRODUCT(AZ126,BA126)</f>
        <v>14.7</v>
      </c>
      <c r="BC126" s="39"/>
      <c r="BD126" s="39"/>
      <c r="BE126" s="39"/>
      <c r="BF126" s="39"/>
      <c r="BG126" s="39"/>
      <c r="BH126" s="39"/>
      <c r="BI126" s="39"/>
      <c r="BJ126" s="51"/>
      <c r="BL126" s="18" t="s">
        <v>57</v>
      </c>
      <c r="BM126" s="51" t="s">
        <v>84</v>
      </c>
      <c r="BN126" s="51" t="n">
        <v>4.2</v>
      </c>
      <c r="BO126" s="39" t="n">
        <v>5</v>
      </c>
      <c r="BP126" s="39" t="n">
        <f aca="false">PRODUCT(BN126,BO126)</f>
        <v>21</v>
      </c>
      <c r="BQ126" s="39" t="n">
        <v>0.7</v>
      </c>
      <c r="BR126" s="58" t="n">
        <f aca="false">PRODUCT(BP126,BQ126)</f>
        <v>14.7</v>
      </c>
      <c r="BS126" s="39"/>
      <c r="BT126" s="39"/>
      <c r="BU126" s="39"/>
      <c r="BV126" s="39"/>
      <c r="BW126" s="39"/>
      <c r="BX126" s="39"/>
      <c r="BY126" s="39"/>
      <c r="BZ126" s="51"/>
      <c r="CB126" s="18" t="s">
        <v>57</v>
      </c>
      <c r="CC126" s="51" t="s">
        <v>84</v>
      </c>
      <c r="CD126" s="51" t="n">
        <v>4.2</v>
      </c>
      <c r="CE126" s="39" t="n">
        <v>5</v>
      </c>
      <c r="CF126" s="39" t="n">
        <f aca="false">PRODUCT(CD126,CE126)</f>
        <v>21</v>
      </c>
      <c r="CG126" s="39" t="n">
        <v>0.7</v>
      </c>
      <c r="CH126" s="58" t="n">
        <f aca="false">PRODUCT(CF126,CG126)</f>
        <v>14.7</v>
      </c>
      <c r="CI126" s="39"/>
      <c r="CJ126" s="39"/>
      <c r="CK126" s="39"/>
      <c r="CL126" s="39"/>
      <c r="CM126" s="39"/>
      <c r="CN126" s="39"/>
      <c r="CO126" s="39"/>
      <c r="CP126" s="51"/>
      <c r="CR126" s="18" t="s">
        <v>57</v>
      </c>
      <c r="CS126" s="51" t="s">
        <v>84</v>
      </c>
      <c r="CT126" s="51" t="n">
        <v>4.2</v>
      </c>
      <c r="CU126" s="39" t="n">
        <v>5</v>
      </c>
      <c r="CV126" s="39" t="n">
        <f aca="false">PRODUCT(CT126,CU126)</f>
        <v>21</v>
      </c>
      <c r="CW126" s="39" t="n">
        <v>0.7</v>
      </c>
      <c r="CX126" s="58" t="n">
        <f aca="false">PRODUCT(CV126,CW126)</f>
        <v>14.7</v>
      </c>
      <c r="CY126" s="39"/>
      <c r="CZ126" s="39"/>
      <c r="DA126" s="39"/>
      <c r="DB126" s="39"/>
      <c r="DC126" s="39"/>
      <c r="DD126" s="39"/>
      <c r="DE126" s="39"/>
      <c r="DF126" s="51"/>
      <c r="DH126" s="18" t="s">
        <v>57</v>
      </c>
      <c r="DI126" s="51" t="s">
        <v>84</v>
      </c>
      <c r="DJ126" s="51" t="n">
        <v>4.2</v>
      </c>
      <c r="DK126" s="39" t="n">
        <v>5</v>
      </c>
      <c r="DL126" s="39" t="n">
        <f aca="false">PRODUCT(DJ126,DK126)</f>
        <v>21</v>
      </c>
      <c r="DM126" s="39" t="n">
        <v>0.7</v>
      </c>
      <c r="DN126" s="58" t="n">
        <f aca="false">PRODUCT(DL126,DM126)</f>
        <v>14.7</v>
      </c>
      <c r="DO126" s="39"/>
      <c r="DP126" s="39"/>
      <c r="DQ126" s="39"/>
      <c r="DR126" s="39"/>
      <c r="DS126" s="39"/>
      <c r="DT126" s="39"/>
      <c r="DU126" s="39"/>
      <c r="DV126" s="51"/>
      <c r="DX126" s="18" t="s">
        <v>57</v>
      </c>
      <c r="DY126" s="51" t="s">
        <v>84</v>
      </c>
      <c r="DZ126" s="51" t="n">
        <v>4.2</v>
      </c>
      <c r="EA126" s="39" t="n">
        <v>5</v>
      </c>
      <c r="EB126" s="39" t="n">
        <f aca="false">PRODUCT(DZ126,EA126)</f>
        <v>21</v>
      </c>
      <c r="EC126" s="39" t="n">
        <v>0.7</v>
      </c>
      <c r="ED126" s="58" t="n">
        <f aca="false">PRODUCT(EB126,EC126)</f>
        <v>14.7</v>
      </c>
      <c r="EE126" s="39"/>
      <c r="EF126" s="39"/>
      <c r="EG126" s="39"/>
      <c r="EH126" s="39"/>
      <c r="EI126" s="39"/>
      <c r="EJ126" s="39"/>
      <c r="EK126" s="39"/>
      <c r="EL126" s="51"/>
      <c r="EN126" s="18" t="s">
        <v>57</v>
      </c>
      <c r="EO126" s="51" t="s">
        <v>84</v>
      </c>
      <c r="EP126" s="51" t="n">
        <v>4.2</v>
      </c>
      <c r="EQ126" s="39" t="n">
        <v>5</v>
      </c>
      <c r="ER126" s="39" t="n">
        <f aca="false">PRODUCT(EP126,EQ126)</f>
        <v>21</v>
      </c>
      <c r="ES126" s="39" t="n">
        <v>0.7</v>
      </c>
      <c r="ET126" s="58" t="n">
        <f aca="false">PRODUCT(ER126,ES126)</f>
        <v>14.7</v>
      </c>
      <c r="EU126" s="39"/>
      <c r="EV126" s="39"/>
      <c r="EW126" s="39"/>
      <c r="EX126" s="39"/>
      <c r="EY126" s="39"/>
      <c r="EZ126" s="39"/>
      <c r="FA126" s="39"/>
      <c r="FB126" s="51"/>
      <c r="FD126" s="18" t="s">
        <v>57</v>
      </c>
      <c r="FE126" s="51" t="s">
        <v>84</v>
      </c>
      <c r="FF126" s="51" t="n">
        <v>4.2</v>
      </c>
      <c r="FG126" s="39" t="n">
        <v>5</v>
      </c>
      <c r="FH126" s="39" t="n">
        <f aca="false">PRODUCT(FF126,FG126)</f>
        <v>21</v>
      </c>
      <c r="FI126" s="39" t="n">
        <v>0.7</v>
      </c>
      <c r="FJ126" s="58" t="n">
        <f aca="false">PRODUCT(FH126,FI126)</f>
        <v>14.7</v>
      </c>
      <c r="FK126" s="39"/>
      <c r="FL126" s="39"/>
      <c r="FM126" s="39"/>
      <c r="FN126" s="39"/>
      <c r="FO126" s="39"/>
      <c r="FP126" s="39"/>
      <c r="FQ126" s="39"/>
      <c r="FR126" s="51"/>
      <c r="FT126" s="18" t="s">
        <v>57</v>
      </c>
      <c r="FU126" s="51" t="s">
        <v>84</v>
      </c>
      <c r="FV126" s="51" t="n">
        <v>4.2</v>
      </c>
      <c r="FW126" s="39" t="n">
        <v>5</v>
      </c>
      <c r="FX126" s="39" t="n">
        <f aca="false">PRODUCT(FV126,FW126)</f>
        <v>21</v>
      </c>
      <c r="FY126" s="39" t="n">
        <v>0.7</v>
      </c>
      <c r="FZ126" s="58" t="n">
        <f aca="false">PRODUCT(FX126,FY126)</f>
        <v>14.7</v>
      </c>
      <c r="GA126" s="39"/>
      <c r="GB126" s="39"/>
      <c r="GC126" s="39"/>
      <c r="GD126" s="39"/>
      <c r="GE126" s="39"/>
      <c r="GF126" s="39"/>
      <c r="GG126" s="39"/>
      <c r="GH126" s="51"/>
      <c r="GJ126" s="18" t="s">
        <v>57</v>
      </c>
      <c r="GK126" s="51" t="s">
        <v>84</v>
      </c>
      <c r="GL126" s="51" t="n">
        <v>4.2</v>
      </c>
      <c r="GM126" s="39" t="n">
        <v>5</v>
      </c>
      <c r="GN126" s="39" t="n">
        <f aca="false">PRODUCT(GL126,GM126)</f>
        <v>21</v>
      </c>
      <c r="GO126" s="39" t="n">
        <v>0.7</v>
      </c>
      <c r="GP126" s="58" t="n">
        <f aca="false">PRODUCT(GN126,GO126)</f>
        <v>14.7</v>
      </c>
      <c r="GQ126" s="39"/>
      <c r="GR126" s="39"/>
      <c r="GS126" s="39"/>
      <c r="GT126" s="39"/>
      <c r="GU126" s="39"/>
      <c r="GV126" s="39"/>
      <c r="GW126" s="39"/>
      <c r="GX126" s="51"/>
      <c r="GZ126" s="18" t="s">
        <v>57</v>
      </c>
      <c r="HA126" s="51" t="s">
        <v>84</v>
      </c>
      <c r="HB126" s="51" t="n">
        <v>4.2</v>
      </c>
      <c r="HC126" s="39" t="n">
        <v>5</v>
      </c>
      <c r="HD126" s="39" t="n">
        <f aca="false">PRODUCT(HB126,HC126)</f>
        <v>21</v>
      </c>
      <c r="HE126" s="39" t="n">
        <v>0.7</v>
      </c>
      <c r="HF126" s="58" t="n">
        <f aca="false">PRODUCT(HD126,HE126)</f>
        <v>14.7</v>
      </c>
      <c r="HG126" s="39"/>
      <c r="HH126" s="39"/>
      <c r="HI126" s="39"/>
      <c r="HJ126" s="39"/>
      <c r="HK126" s="39"/>
      <c r="HL126" s="39"/>
      <c r="HM126" s="39"/>
      <c r="HN126" s="51"/>
      <c r="HP126" s="18" t="s">
        <v>57</v>
      </c>
      <c r="HQ126" s="51" t="s">
        <v>84</v>
      </c>
      <c r="HR126" s="51" t="n">
        <v>4.2</v>
      </c>
      <c r="HS126" s="39" t="n">
        <v>5</v>
      </c>
      <c r="HT126" s="39" t="n">
        <f aca="false">PRODUCT(HR126,HS126)</f>
        <v>21</v>
      </c>
      <c r="HU126" s="39" t="n">
        <v>0.7</v>
      </c>
      <c r="HV126" s="58" t="n">
        <f aca="false">PRODUCT(HT126,HU126)</f>
        <v>14.7</v>
      </c>
      <c r="HW126" s="39"/>
      <c r="HX126" s="39"/>
      <c r="HY126" s="39"/>
      <c r="HZ126" s="39"/>
      <c r="IA126" s="39"/>
      <c r="IB126" s="39"/>
      <c r="IC126" s="39"/>
      <c r="ID126" s="51"/>
      <c r="IF126" s="18" t="s">
        <v>57</v>
      </c>
      <c r="IG126" s="51" t="s">
        <v>84</v>
      </c>
      <c r="IH126" s="51" t="n">
        <v>4.2</v>
      </c>
      <c r="II126" s="39" t="n">
        <v>5</v>
      </c>
      <c r="IJ126" s="39" t="n">
        <f aca="false">PRODUCT(IH126,II126)</f>
        <v>21</v>
      </c>
      <c r="IK126" s="39" t="n">
        <v>0.7</v>
      </c>
      <c r="IL126" s="58" t="n">
        <f aca="false">PRODUCT(IJ126,IK126)</f>
        <v>14.7</v>
      </c>
      <c r="IM126" s="39"/>
      <c r="IN126" s="39"/>
      <c r="IO126" s="39"/>
      <c r="IP126" s="39"/>
      <c r="IQ126" s="39"/>
      <c r="IR126" s="39"/>
      <c r="IS126" s="39"/>
      <c r="IT126" s="51"/>
      <c r="IV126" s="18" t="s">
        <v>57</v>
      </c>
    </row>
    <row r="127" s="35" customFormat="true" ht="12.75" hidden="false" customHeight="false" outlineLevel="0" collapsed="false">
      <c r="A127" s="51" t="s">
        <v>85</v>
      </c>
      <c r="B127" s="51" t="n">
        <f aca="false">SUM(B113:B126)</f>
        <v>187.5</v>
      </c>
      <c r="C127" s="39" t="n">
        <f aca="false">D127/B127</f>
        <v>23.8613333333333</v>
      </c>
      <c r="D127" s="39" t="n">
        <f aca="false">SUM(D113:D126)</f>
        <v>4474</v>
      </c>
      <c r="E127" s="39" t="n">
        <f aca="false">F127/D127</f>
        <v>0.901301966919982</v>
      </c>
      <c r="F127" s="58" t="n">
        <f aca="false">SUM(F113:F126)</f>
        <v>4032.425</v>
      </c>
      <c r="G127" s="39" t="n">
        <v>10</v>
      </c>
      <c r="H127" s="39" t="n">
        <v>0.9</v>
      </c>
      <c r="I127" s="39" t="n">
        <f aca="false">SUM(C127,G127)</f>
        <v>33.8613333333333</v>
      </c>
      <c r="J127" s="39" t="n">
        <f aca="false">SUM(PRODUCT(C127,E127),PRODUCT(G127,H127))/I127</f>
        <v>0.900917467317688</v>
      </c>
      <c r="K127" s="53" t="n">
        <v>0.71</v>
      </c>
      <c r="L127" s="39" t="n">
        <v>1</v>
      </c>
      <c r="M127" s="54" t="n">
        <f aca="false">PRODUCT(I127,J127,K127,L127)</f>
        <v>21.6594493333333</v>
      </c>
      <c r="N127" s="54" t="s">
        <v>19</v>
      </c>
    </row>
    <row r="128" customFormat="false" ht="11.25" hidden="false" customHeight="true" outlineLevel="0" collapsed="false">
      <c r="A128" s="3"/>
      <c r="B128" s="3"/>
      <c r="C128" s="3"/>
      <c r="D128" s="3"/>
      <c r="E128" s="3"/>
      <c r="F128" s="4"/>
      <c r="G128" s="5"/>
      <c r="H128" s="5"/>
      <c r="I128" s="5"/>
      <c r="J128" s="5"/>
      <c r="K128" s="5"/>
      <c r="L128" s="5"/>
      <c r="M128" s="5"/>
      <c r="N128" s="5"/>
      <c r="O128" s="0"/>
    </row>
    <row r="129" s="35" customFormat="true" ht="12.75" hidden="false" customHeight="false" outlineLevel="0" collapsed="false">
      <c r="A129" s="36" t="s">
        <v>20</v>
      </c>
      <c r="B129" s="37"/>
      <c r="C129" s="37"/>
      <c r="D129" s="38" t="s">
        <v>21</v>
      </c>
      <c r="E129" s="39" t="s">
        <v>10</v>
      </c>
      <c r="F129" s="39" t="s">
        <v>3</v>
      </c>
      <c r="G129" s="40"/>
      <c r="H129" s="41"/>
      <c r="I129" s="41"/>
      <c r="J129" s="41"/>
      <c r="K129" s="41"/>
      <c r="L129" s="41"/>
      <c r="M129" s="41"/>
      <c r="N129" s="41"/>
    </row>
    <row r="130" s="35" customFormat="true" ht="12.75" hidden="false" customHeight="false" outlineLevel="0" collapsed="false">
      <c r="A130" s="36" t="s">
        <v>22</v>
      </c>
      <c r="B130" s="42"/>
      <c r="C130" s="42"/>
      <c r="D130" s="38" t="n">
        <f aca="false">PRODUCT(E130,F130)</f>
        <v>6349</v>
      </c>
      <c r="E130" s="39" t="n">
        <f aca="false">I127</f>
        <v>33.8613333333333</v>
      </c>
      <c r="F130" s="39" t="n">
        <f aca="false">B127</f>
        <v>187.5</v>
      </c>
      <c r="G130" s="40"/>
      <c r="H130" s="41"/>
      <c r="I130" s="41"/>
      <c r="J130" s="41"/>
      <c r="K130" s="41"/>
      <c r="L130" s="41"/>
      <c r="M130" s="41"/>
      <c r="N130" s="41"/>
    </row>
    <row r="131" s="35" customFormat="true" ht="11.25" hidden="false" customHeight="true" outlineLevel="0" collapsed="false">
      <c r="A131" s="43"/>
      <c r="B131" s="42"/>
      <c r="C131" s="42"/>
      <c r="D131" s="44"/>
      <c r="E131" s="45"/>
      <c r="F131" s="45"/>
      <c r="G131" s="40"/>
      <c r="H131" s="41"/>
      <c r="I131" s="41"/>
      <c r="J131" s="41"/>
      <c r="K131" s="41"/>
      <c r="L131" s="41"/>
      <c r="M131" s="41"/>
      <c r="N131" s="41"/>
    </row>
    <row r="132" s="35" customFormat="true" ht="12.75" hidden="false" customHeight="false" outlineLevel="0" collapsed="false">
      <c r="A132" s="36" t="s">
        <v>23</v>
      </c>
      <c r="B132" s="37"/>
      <c r="C132" s="37"/>
      <c r="D132" s="46" t="s">
        <v>33</v>
      </c>
      <c r="E132" s="39" t="s">
        <v>11</v>
      </c>
      <c r="F132" s="39" t="s">
        <v>3</v>
      </c>
      <c r="G132" s="47" t="s">
        <v>13</v>
      </c>
      <c r="H132" s="46" t="s">
        <v>25</v>
      </c>
      <c r="I132" s="48"/>
      <c r="J132" s="41"/>
      <c r="K132" s="41"/>
      <c r="L132" s="41"/>
      <c r="M132" s="41"/>
      <c r="N132" s="41"/>
    </row>
    <row r="133" s="35" customFormat="true" ht="12.75" hidden="false" customHeight="false" outlineLevel="0" collapsed="false">
      <c r="A133" s="36" t="s">
        <v>26</v>
      </c>
      <c r="B133" s="42"/>
      <c r="C133" s="42"/>
      <c r="D133" s="46" t="n">
        <f aca="false">PRODUCT(0.15,SQRT(PRODUCT(E133,F133,G133)))</f>
        <v>1.94955009303339</v>
      </c>
      <c r="E133" s="39" t="n">
        <f aca="false">J127</f>
        <v>0.900917467317688</v>
      </c>
      <c r="F133" s="39" t="n">
        <f aca="false">B127</f>
        <v>187.5</v>
      </c>
      <c r="G133" s="47" t="n">
        <v>1</v>
      </c>
      <c r="H133" s="49" t="n">
        <f aca="false">PRODUCT(6,D133)</f>
        <v>11.6973005582003</v>
      </c>
      <c r="I133" s="48"/>
      <c r="J133" s="41"/>
      <c r="K133" s="41"/>
      <c r="L133" s="41"/>
      <c r="M133" s="41"/>
      <c r="N133" s="41"/>
    </row>
    <row r="134" customFormat="false" ht="12.75" hidden="false" customHeight="false" outlineLevel="0" collapsed="false">
      <c r="A134" s="21"/>
      <c r="B134" s="25"/>
      <c r="C134" s="25"/>
      <c r="D134" s="20"/>
      <c r="E134" s="5"/>
      <c r="F134" s="5"/>
      <c r="G134" s="5"/>
      <c r="H134" s="29"/>
      <c r="I134" s="29"/>
      <c r="J134" s="3"/>
      <c r="K134" s="3"/>
      <c r="L134" s="3"/>
      <c r="M134" s="3"/>
      <c r="N134" s="3"/>
      <c r="O134" s="0"/>
    </row>
    <row r="135" customFormat="false" ht="11.25" hidden="false" customHeight="true" outlineLevel="0" collapsed="false">
      <c r="A135" s="3"/>
      <c r="B135" s="3"/>
      <c r="C135" s="3"/>
      <c r="D135" s="3"/>
      <c r="E135" s="3"/>
      <c r="F135" s="4"/>
      <c r="G135" s="5"/>
      <c r="H135" s="5"/>
      <c r="I135" s="5"/>
      <c r="J135" s="5"/>
      <c r="K135" s="5"/>
      <c r="L135" s="5"/>
      <c r="M135" s="5"/>
      <c r="N135" s="5"/>
      <c r="O135" s="0"/>
    </row>
    <row r="136" customFormat="false" ht="11.25" hidden="false" customHeight="true" outlineLevel="0" collapsed="false">
      <c r="A136" s="3"/>
      <c r="B136" s="3"/>
      <c r="C136" s="3"/>
      <c r="D136" s="3"/>
      <c r="E136" s="3"/>
      <c r="F136" s="4"/>
      <c r="G136" s="5"/>
      <c r="H136" s="5"/>
      <c r="I136" s="5"/>
      <c r="J136" s="5"/>
      <c r="K136" s="5"/>
      <c r="L136" s="5"/>
      <c r="M136" s="5"/>
      <c r="N136" s="5"/>
      <c r="O136" s="0"/>
    </row>
    <row r="137" customFormat="false" ht="11.25" hidden="false" customHeight="true" outlineLevel="0" collapsed="false">
      <c r="A137" s="3"/>
      <c r="B137" s="3"/>
      <c r="C137" s="3"/>
      <c r="D137" s="3"/>
      <c r="E137" s="3"/>
      <c r="F137" s="4"/>
      <c r="G137" s="5"/>
      <c r="H137" s="5"/>
      <c r="I137" s="5"/>
      <c r="J137" s="5"/>
      <c r="K137" s="5"/>
      <c r="L137" s="5"/>
      <c r="M137" s="5"/>
      <c r="N137" s="5"/>
      <c r="O137" s="0"/>
    </row>
    <row r="138" customFormat="false" ht="11.25" hidden="false" customHeight="true" outlineLevel="0" collapsed="false">
      <c r="A138" s="3"/>
      <c r="B138" s="3"/>
      <c r="C138" s="3"/>
      <c r="D138" s="3"/>
      <c r="E138" s="3"/>
      <c r="F138" s="4"/>
      <c r="G138" s="5"/>
      <c r="H138" s="5"/>
      <c r="I138" s="5"/>
      <c r="J138" s="5"/>
      <c r="K138" s="5"/>
      <c r="L138" s="5"/>
      <c r="M138" s="5"/>
      <c r="N138" s="5"/>
      <c r="O138" s="0"/>
    </row>
    <row r="139" customFormat="false" ht="11.25" hidden="false" customHeight="true" outlineLevel="0" collapsed="false">
      <c r="A139" s="3"/>
      <c r="B139" s="3"/>
      <c r="C139" s="3"/>
      <c r="D139" s="3"/>
      <c r="E139" s="3"/>
      <c r="F139" s="4"/>
      <c r="G139" s="5"/>
      <c r="H139" s="5"/>
      <c r="I139" s="5"/>
      <c r="J139" s="5"/>
      <c r="K139" s="5"/>
      <c r="L139" s="5"/>
      <c r="M139" s="5"/>
      <c r="N139" s="5"/>
      <c r="O139" s="0"/>
    </row>
    <row r="140" customFormat="false" ht="11.25" hidden="false" customHeight="true" outlineLevel="0" collapsed="false">
      <c r="A140" s="3"/>
      <c r="B140" s="3"/>
      <c r="C140" s="3"/>
      <c r="D140" s="3"/>
      <c r="E140" s="3"/>
      <c r="F140" s="4"/>
      <c r="G140" s="5"/>
      <c r="H140" s="5"/>
      <c r="I140" s="5"/>
      <c r="J140" s="5"/>
      <c r="K140" s="5"/>
      <c r="L140" s="5"/>
      <c r="M140" s="5"/>
      <c r="N140" s="5"/>
      <c r="O140" s="0"/>
    </row>
    <row r="141" customFormat="false" ht="11.25" hidden="false" customHeight="true" outlineLevel="0" collapsed="false">
      <c r="A141" s="3"/>
      <c r="B141" s="3"/>
      <c r="C141" s="3"/>
      <c r="D141" s="3"/>
      <c r="E141" s="3"/>
      <c r="F141" s="4"/>
      <c r="G141" s="5"/>
      <c r="H141" s="5"/>
      <c r="I141" s="5"/>
      <c r="J141" s="5"/>
      <c r="K141" s="5"/>
      <c r="L141" s="5"/>
      <c r="M141" s="5"/>
      <c r="N141" s="5"/>
      <c r="O141" s="0"/>
    </row>
    <row r="142" customFormat="false" ht="11.25" hidden="false" customHeight="true" outlineLevel="0" collapsed="false">
      <c r="A142" s="3"/>
      <c r="B142" s="3"/>
      <c r="C142" s="3"/>
      <c r="D142" s="3"/>
      <c r="E142" s="3"/>
      <c r="F142" s="4"/>
      <c r="G142" s="5"/>
      <c r="H142" s="5"/>
      <c r="I142" s="5"/>
      <c r="J142" s="5"/>
      <c r="K142" s="5"/>
      <c r="L142" s="5"/>
      <c r="M142" s="5"/>
      <c r="N142" s="5"/>
      <c r="O142" s="0"/>
    </row>
    <row r="143" customFormat="false" ht="11.25" hidden="false" customHeight="true" outlineLevel="0" collapsed="false">
      <c r="A143" s="3"/>
      <c r="B143" s="3"/>
      <c r="C143" s="3"/>
      <c r="D143" s="3"/>
      <c r="E143" s="3"/>
      <c r="F143" s="4"/>
      <c r="G143" s="5"/>
      <c r="H143" s="5"/>
      <c r="I143" s="5"/>
      <c r="J143" s="5"/>
      <c r="K143" s="5"/>
      <c r="L143" s="5"/>
      <c r="M143" s="5"/>
      <c r="N143" s="5"/>
      <c r="O143" s="0"/>
    </row>
    <row r="144" customFormat="false" ht="12.75" hidden="false" customHeight="false" outlineLevel="0" collapsed="false">
      <c r="A144" s="62" t="s">
        <v>86</v>
      </c>
      <c r="B144" s="62"/>
      <c r="C144" s="62"/>
      <c r="D144" s="63" t="s">
        <v>87</v>
      </c>
      <c r="E144" s="9" t="s">
        <v>88</v>
      </c>
      <c r="F144" s="9" t="s">
        <v>89</v>
      </c>
      <c r="G144" s="9" t="s">
        <v>90</v>
      </c>
      <c r="H144" s="64"/>
      <c r="I144" s="64"/>
      <c r="J144" s="64"/>
      <c r="K144" s="13"/>
      <c r="L144" s="13"/>
      <c r="M144" s="13"/>
      <c r="N144" s="13"/>
      <c r="O144" s="0"/>
    </row>
    <row r="145" customFormat="false" ht="12.75" hidden="false" customHeight="false" outlineLevel="0" collapsed="false">
      <c r="A145" s="62" t="s">
        <v>91</v>
      </c>
      <c r="B145" s="62"/>
      <c r="C145" s="62"/>
      <c r="D145" s="63" t="n">
        <f aca="false">PRODUCT(G145,E145/F145)</f>
        <v>0.649350649350649</v>
      </c>
      <c r="E145" s="9" t="n">
        <v>50</v>
      </c>
      <c r="F145" s="9" t="n">
        <v>77</v>
      </c>
      <c r="G145" s="9" t="n">
        <v>1</v>
      </c>
      <c r="H145" s="64"/>
      <c r="I145" s="64"/>
      <c r="J145" s="64"/>
      <c r="K145" s="13"/>
      <c r="L145" s="13"/>
      <c r="M145" s="13"/>
      <c r="N145" s="13"/>
      <c r="O145" s="0"/>
    </row>
    <row r="146" customFormat="false" ht="4.5" hidden="false" customHeight="true" outlineLevel="0" collapsed="false">
      <c r="A146" s="25"/>
      <c r="B146" s="25"/>
      <c r="C146" s="25"/>
      <c r="D146" s="24"/>
      <c r="E146" s="24"/>
      <c r="F146" s="24"/>
      <c r="G146" s="24"/>
      <c r="H146" s="64"/>
      <c r="I146" s="64"/>
      <c r="J146" s="64"/>
      <c r="K146" s="13"/>
      <c r="L146" s="13"/>
      <c r="M146" s="13"/>
      <c r="N146" s="13"/>
      <c r="O146" s="0"/>
    </row>
    <row r="147" customFormat="false" ht="12.75" hidden="false" customHeight="false" outlineLevel="0" collapsed="false">
      <c r="A147" s="25"/>
      <c r="B147" s="25"/>
      <c r="C147" s="25"/>
      <c r="D147" s="63" t="s">
        <v>92</v>
      </c>
      <c r="E147" s="9" t="s">
        <v>11</v>
      </c>
      <c r="F147" s="10" t="s">
        <v>93</v>
      </c>
      <c r="G147" s="11" t="s">
        <v>94</v>
      </c>
      <c r="H147" s="64"/>
      <c r="I147" s="64"/>
      <c r="J147" s="64"/>
      <c r="K147" s="13"/>
      <c r="L147" s="13"/>
      <c r="M147" s="13"/>
      <c r="N147" s="13"/>
      <c r="O147" s="0"/>
    </row>
    <row r="148" customFormat="false" ht="12.75" hidden="false" customHeight="false" outlineLevel="0" collapsed="false">
      <c r="A148" s="25"/>
      <c r="B148" s="25"/>
      <c r="C148" s="25"/>
      <c r="D148" s="63" t="n">
        <f aca="false">PRODUCT(1.25,F148/E148)</f>
        <v>2.84156058194476</v>
      </c>
      <c r="E148" s="9" t="n">
        <v>0.83</v>
      </c>
      <c r="F148" s="9" t="n">
        <f aca="false">SQRT(G148)</f>
        <v>1.88679622641132</v>
      </c>
      <c r="G148" s="9" t="n">
        <v>3.56</v>
      </c>
      <c r="H148" s="64"/>
      <c r="I148" s="64"/>
      <c r="J148" s="64"/>
      <c r="K148" s="13"/>
      <c r="L148" s="13"/>
      <c r="M148" s="13"/>
      <c r="N148" s="13"/>
      <c r="O148" s="0"/>
    </row>
    <row r="149" customFormat="false" ht="5.25" hidden="false" customHeight="true" outlineLevel="0" collapsed="false">
      <c r="A149" s="25"/>
      <c r="B149" s="25"/>
      <c r="C149" s="25"/>
      <c r="D149" s="64"/>
      <c r="E149" s="64"/>
      <c r="F149" s="64"/>
      <c r="G149" s="64"/>
      <c r="H149" s="64"/>
      <c r="I149" s="64"/>
      <c r="J149" s="64"/>
      <c r="K149" s="13"/>
      <c r="L149" s="13"/>
      <c r="M149" s="13"/>
      <c r="N149" s="13"/>
      <c r="O149" s="0"/>
    </row>
    <row r="150" customFormat="false" ht="12.75" hidden="false" customHeight="false" outlineLevel="0" collapsed="false">
      <c r="A150" s="25"/>
      <c r="B150" s="25"/>
      <c r="C150" s="25"/>
      <c r="D150" s="63" t="s">
        <v>95</v>
      </c>
      <c r="E150" s="9" t="s">
        <v>96</v>
      </c>
      <c r="F150" s="65" t="s">
        <v>97</v>
      </c>
      <c r="G150" s="9" t="s">
        <v>88</v>
      </c>
      <c r="H150" s="9" t="s">
        <v>90</v>
      </c>
      <c r="I150" s="9" t="s">
        <v>98</v>
      </c>
      <c r="J150" s="9" t="s">
        <v>87</v>
      </c>
      <c r="K150" s="13"/>
      <c r="L150" s="13"/>
      <c r="M150" s="13"/>
      <c r="N150" s="13"/>
      <c r="O150" s="0"/>
    </row>
    <row r="151" customFormat="false" ht="12.75" hidden="false" customHeight="false" outlineLevel="0" collapsed="false">
      <c r="A151" s="25"/>
      <c r="B151" s="25"/>
      <c r="C151" s="25"/>
      <c r="D151" s="63" t="n">
        <f aca="false">SUM(PRODUCT(0.75,E151/F151),PRODUCT(G151,H151)/PRODUCT(I151,J151))</f>
        <v>0.880952380952381</v>
      </c>
      <c r="E151" s="9" t="n">
        <v>10</v>
      </c>
      <c r="F151" s="9" t="n">
        <v>35</v>
      </c>
      <c r="G151" s="9" t="n">
        <v>50</v>
      </c>
      <c r="H151" s="9" t="n">
        <v>1</v>
      </c>
      <c r="I151" s="9" t="n">
        <v>50</v>
      </c>
      <c r="J151" s="9" t="n">
        <v>1.5</v>
      </c>
      <c r="K151" s="13"/>
      <c r="L151" s="13"/>
      <c r="M151" s="13"/>
      <c r="N151" s="13"/>
      <c r="O151" s="0"/>
    </row>
    <row r="152" customFormat="false" ht="11.25" hidden="false" customHeight="true" outlineLevel="0" collapsed="false">
      <c r="A152" s="3"/>
      <c r="B152" s="3"/>
      <c r="C152" s="3"/>
      <c r="D152" s="3"/>
      <c r="E152" s="3"/>
      <c r="F152" s="4"/>
      <c r="G152" s="5"/>
      <c r="H152" s="5"/>
      <c r="I152" s="5"/>
      <c r="J152" s="5"/>
      <c r="K152" s="5"/>
      <c r="L152" s="5"/>
      <c r="M152" s="5"/>
      <c r="N152" s="5"/>
      <c r="O152" s="0"/>
    </row>
    <row r="153" customFormat="false" ht="12.75" hidden="false" customHeight="false" outlineLevel="0" collapsed="false">
      <c r="A153" s="62" t="s">
        <v>86</v>
      </c>
      <c r="B153" s="62"/>
      <c r="C153" s="62"/>
      <c r="D153" s="63" t="s">
        <v>87</v>
      </c>
      <c r="E153" s="9" t="s">
        <v>88</v>
      </c>
      <c r="F153" s="9" t="s">
        <v>89</v>
      </c>
      <c r="G153" s="9" t="s">
        <v>90</v>
      </c>
      <c r="H153" s="64"/>
      <c r="I153" s="64"/>
      <c r="J153" s="64"/>
      <c r="K153" s="13"/>
      <c r="L153" s="13"/>
      <c r="M153" s="13"/>
      <c r="N153" s="13"/>
      <c r="O153" s="0"/>
    </row>
    <row r="154" customFormat="false" ht="12.75" hidden="false" customHeight="false" outlineLevel="0" collapsed="false">
      <c r="A154" s="62" t="s">
        <v>99</v>
      </c>
      <c r="B154" s="62"/>
      <c r="C154" s="62"/>
      <c r="D154" s="63" t="n">
        <f aca="false">PRODUCT(G154,E154/F154)</f>
        <v>0.803030303030303</v>
      </c>
      <c r="E154" s="9" t="n">
        <v>53</v>
      </c>
      <c r="F154" s="9" t="n">
        <v>66</v>
      </c>
      <c r="G154" s="9" t="n">
        <v>1</v>
      </c>
      <c r="H154" s="64"/>
      <c r="I154" s="64"/>
      <c r="J154" s="64"/>
      <c r="K154" s="13"/>
      <c r="L154" s="13"/>
      <c r="M154" s="13"/>
      <c r="N154" s="13"/>
      <c r="O154" s="0"/>
    </row>
    <row r="155" customFormat="false" ht="4.5" hidden="false" customHeight="true" outlineLevel="0" collapsed="false">
      <c r="A155" s="25"/>
      <c r="B155" s="25"/>
      <c r="C155" s="25"/>
      <c r="D155" s="24"/>
      <c r="E155" s="24"/>
      <c r="F155" s="24"/>
      <c r="G155" s="24"/>
      <c r="H155" s="64"/>
      <c r="I155" s="64"/>
      <c r="J155" s="64"/>
      <c r="K155" s="13"/>
      <c r="L155" s="13"/>
      <c r="M155" s="13"/>
      <c r="N155" s="13"/>
      <c r="O155" s="0"/>
    </row>
    <row r="156" customFormat="false" ht="12.75" hidden="false" customHeight="false" outlineLevel="0" collapsed="false">
      <c r="A156" s="25"/>
      <c r="B156" s="25"/>
      <c r="C156" s="25"/>
      <c r="D156" s="63" t="s">
        <v>92</v>
      </c>
      <c r="E156" s="9" t="s">
        <v>11</v>
      </c>
      <c r="F156" s="10" t="s">
        <v>93</v>
      </c>
      <c r="G156" s="11" t="s">
        <v>94</v>
      </c>
      <c r="H156" s="64"/>
      <c r="I156" s="64"/>
      <c r="J156" s="64"/>
      <c r="K156" s="13"/>
      <c r="L156" s="13"/>
      <c r="M156" s="13"/>
      <c r="N156" s="13"/>
      <c r="O156" s="0"/>
    </row>
    <row r="157" customFormat="false" ht="12.75" hidden="false" customHeight="false" outlineLevel="0" collapsed="false">
      <c r="A157" s="25"/>
      <c r="B157" s="25"/>
      <c r="C157" s="25"/>
      <c r="D157" s="63" t="n">
        <f aca="false">PRODUCT(1.25,F157/E157)</f>
        <v>2.27428608729881</v>
      </c>
      <c r="E157" s="9" t="n">
        <v>0.94</v>
      </c>
      <c r="F157" s="9" t="n">
        <f aca="false">SQRT(G157)</f>
        <v>1.71026313764871</v>
      </c>
      <c r="G157" s="9" t="n">
        <v>2.925</v>
      </c>
      <c r="H157" s="64"/>
      <c r="I157" s="64"/>
      <c r="J157" s="64"/>
      <c r="K157" s="13"/>
      <c r="L157" s="13"/>
      <c r="M157" s="13"/>
      <c r="N157" s="13"/>
      <c r="O157" s="0"/>
    </row>
    <row r="158" customFormat="false" ht="5.25" hidden="false" customHeight="true" outlineLevel="0" collapsed="false">
      <c r="A158" s="25"/>
      <c r="B158" s="25"/>
      <c r="C158" s="25"/>
      <c r="D158" s="64"/>
      <c r="E158" s="64"/>
      <c r="F158" s="64"/>
      <c r="G158" s="64"/>
      <c r="H158" s="64"/>
      <c r="I158" s="64"/>
      <c r="J158" s="64"/>
      <c r="K158" s="13"/>
      <c r="L158" s="13"/>
      <c r="M158" s="13"/>
      <c r="N158" s="13"/>
      <c r="O158" s="0"/>
    </row>
    <row r="159" customFormat="false" ht="12.75" hidden="false" customHeight="false" outlineLevel="0" collapsed="false">
      <c r="A159" s="25"/>
      <c r="B159" s="25"/>
      <c r="C159" s="25"/>
      <c r="D159" s="63" t="s">
        <v>95</v>
      </c>
      <c r="E159" s="9" t="s">
        <v>96</v>
      </c>
      <c r="F159" s="65" t="s">
        <v>97</v>
      </c>
      <c r="G159" s="9" t="s">
        <v>88</v>
      </c>
      <c r="H159" s="9" t="s">
        <v>90</v>
      </c>
      <c r="I159" s="9" t="s">
        <v>98</v>
      </c>
      <c r="J159" s="9" t="s">
        <v>87</v>
      </c>
      <c r="K159" s="13"/>
      <c r="L159" s="13"/>
      <c r="M159" s="13"/>
      <c r="N159" s="13"/>
      <c r="O159" s="0"/>
    </row>
    <row r="160" customFormat="false" ht="12.75" hidden="false" customHeight="false" outlineLevel="0" collapsed="false">
      <c r="A160" s="25"/>
      <c r="B160" s="25"/>
      <c r="C160" s="25"/>
      <c r="D160" s="63" t="n">
        <f aca="false">SUM(PRODUCT(0.75,E160/F160),PRODUCT(G160,H160)/PRODUCT(I160,J160))</f>
        <v>0.915714285714286</v>
      </c>
      <c r="E160" s="9" t="n">
        <v>18</v>
      </c>
      <c r="F160" s="9" t="n">
        <v>35</v>
      </c>
      <c r="G160" s="9" t="n">
        <v>53</v>
      </c>
      <c r="H160" s="9" t="n">
        <v>1</v>
      </c>
      <c r="I160" s="9" t="n">
        <v>50</v>
      </c>
      <c r="J160" s="9" t="n">
        <v>2</v>
      </c>
      <c r="K160" s="13"/>
      <c r="L160" s="13"/>
      <c r="M160" s="13"/>
      <c r="N160" s="13"/>
      <c r="O160" s="0"/>
    </row>
    <row r="161" customFormat="false" ht="11.25" hidden="false" customHeight="true" outlineLevel="0" collapsed="false">
      <c r="A161" s="66"/>
      <c r="B161" s="66"/>
      <c r="C161" s="66"/>
      <c r="D161" s="3"/>
      <c r="E161" s="3"/>
      <c r="F161" s="4"/>
      <c r="G161" s="5"/>
      <c r="H161" s="5"/>
      <c r="I161" s="5"/>
      <c r="J161" s="5"/>
      <c r="K161" s="5"/>
      <c r="L161" s="5"/>
      <c r="M161" s="5"/>
      <c r="N161" s="5"/>
      <c r="O161" s="0"/>
    </row>
    <row r="162" customFormat="false" ht="12.75" hidden="false" customHeight="false" outlineLevel="0" collapsed="false">
      <c r="A162" s="62" t="s">
        <v>100</v>
      </c>
      <c r="B162" s="62"/>
      <c r="C162" s="62"/>
      <c r="D162" s="63" t="s">
        <v>87</v>
      </c>
      <c r="E162" s="9" t="s">
        <v>88</v>
      </c>
      <c r="F162" s="9" t="s">
        <v>89</v>
      </c>
      <c r="G162" s="9" t="s">
        <v>90</v>
      </c>
      <c r="H162" s="64"/>
      <c r="I162" s="64"/>
      <c r="J162" s="64"/>
      <c r="K162" s="13"/>
      <c r="L162" s="13"/>
      <c r="M162" s="13"/>
      <c r="N162" s="13"/>
      <c r="O162" s="0"/>
    </row>
    <row r="163" customFormat="false" ht="12.75" hidden="false" customHeight="false" outlineLevel="0" collapsed="false">
      <c r="A163" s="62" t="s">
        <v>101</v>
      </c>
      <c r="B163" s="62"/>
      <c r="C163" s="62"/>
      <c r="D163" s="63" t="n">
        <f aca="false">PRODUCT(G163,E163/F163)</f>
        <v>0.507692307692308</v>
      </c>
      <c r="E163" s="9" t="n">
        <v>66</v>
      </c>
      <c r="F163" s="9" t="n">
        <v>130</v>
      </c>
      <c r="G163" s="9" t="n">
        <v>1</v>
      </c>
      <c r="H163" s="64"/>
      <c r="I163" s="64"/>
      <c r="J163" s="64"/>
      <c r="K163" s="13"/>
      <c r="L163" s="13"/>
      <c r="M163" s="13"/>
      <c r="N163" s="13"/>
      <c r="O163" s="0"/>
    </row>
    <row r="164" customFormat="false" ht="4.5" hidden="false" customHeight="true" outlineLevel="0" collapsed="false">
      <c r="A164" s="25"/>
      <c r="B164" s="25"/>
      <c r="C164" s="25"/>
      <c r="D164" s="24"/>
      <c r="E164" s="24"/>
      <c r="F164" s="24"/>
      <c r="G164" s="24"/>
      <c r="H164" s="64"/>
      <c r="I164" s="64"/>
      <c r="J164" s="64"/>
      <c r="K164" s="13"/>
      <c r="L164" s="13"/>
      <c r="M164" s="13"/>
      <c r="N164" s="13"/>
      <c r="O164" s="0"/>
    </row>
    <row r="165" customFormat="false" ht="12.75" hidden="false" customHeight="false" outlineLevel="0" collapsed="false">
      <c r="A165" s="25"/>
      <c r="B165" s="25"/>
      <c r="C165" s="25"/>
      <c r="D165" s="63" t="s">
        <v>92</v>
      </c>
      <c r="E165" s="9" t="s">
        <v>11</v>
      </c>
      <c r="F165" s="10" t="s">
        <v>93</v>
      </c>
      <c r="G165" s="11" t="s">
        <v>94</v>
      </c>
      <c r="H165" s="64"/>
      <c r="I165" s="64"/>
      <c r="J165" s="64"/>
      <c r="K165" s="13"/>
      <c r="L165" s="13"/>
      <c r="M165" s="13"/>
      <c r="N165" s="13"/>
      <c r="O165" s="0"/>
    </row>
    <row r="166" customFormat="false" ht="12.75" hidden="false" customHeight="false" outlineLevel="0" collapsed="false">
      <c r="A166" s="25"/>
      <c r="B166" s="25"/>
      <c r="C166" s="25"/>
      <c r="D166" s="63" t="n">
        <f aca="false">PRODUCT(1.25,F166/E166)</f>
        <v>2.51538476059373</v>
      </c>
      <c r="E166" s="9" t="n">
        <v>0.9</v>
      </c>
      <c r="F166" s="9" t="n">
        <f aca="false">SQRT(G166)</f>
        <v>1.81107702762748</v>
      </c>
      <c r="G166" s="9" t="n">
        <v>3.28</v>
      </c>
      <c r="H166" s="64"/>
      <c r="I166" s="64"/>
      <c r="J166" s="64"/>
      <c r="K166" s="13"/>
      <c r="L166" s="13"/>
      <c r="M166" s="13"/>
      <c r="N166" s="13"/>
      <c r="O166" s="0"/>
    </row>
    <row r="167" customFormat="false" ht="5.25" hidden="false" customHeight="true" outlineLevel="0" collapsed="false">
      <c r="A167" s="25"/>
      <c r="B167" s="25"/>
      <c r="C167" s="25"/>
      <c r="D167" s="64"/>
      <c r="E167" s="64"/>
      <c r="F167" s="64"/>
      <c r="G167" s="64"/>
      <c r="H167" s="64"/>
      <c r="I167" s="64"/>
      <c r="J167" s="64"/>
      <c r="K167" s="13"/>
      <c r="L167" s="13"/>
      <c r="M167" s="13"/>
      <c r="N167" s="13"/>
      <c r="O167" s="0"/>
    </row>
    <row r="168" customFormat="false" ht="12.75" hidden="false" customHeight="false" outlineLevel="0" collapsed="false">
      <c r="A168" s="25"/>
      <c r="B168" s="25"/>
      <c r="C168" s="25"/>
      <c r="D168" s="63" t="s">
        <v>95</v>
      </c>
      <c r="E168" s="9" t="s">
        <v>96</v>
      </c>
      <c r="F168" s="65" t="s">
        <v>97</v>
      </c>
      <c r="G168" s="9" t="s">
        <v>88</v>
      </c>
      <c r="H168" s="9" t="s">
        <v>90</v>
      </c>
      <c r="I168" s="9" t="s">
        <v>98</v>
      </c>
      <c r="J168" s="9" t="s">
        <v>87</v>
      </c>
      <c r="K168" s="13"/>
      <c r="L168" s="13"/>
      <c r="M168" s="13"/>
      <c r="N168" s="13"/>
      <c r="O168" s="0"/>
    </row>
    <row r="169" customFormat="false" ht="12.75" hidden="false" customHeight="false" outlineLevel="0" collapsed="false">
      <c r="A169" s="25"/>
      <c r="B169" s="25"/>
      <c r="C169" s="25"/>
      <c r="D169" s="63" t="n">
        <f aca="false">SUM(PRODUCT(0.75,E169/F169),PRODUCT(G169,H169)/PRODUCT(I169,J169))</f>
        <v>1.04571428571429</v>
      </c>
      <c r="E169" s="9" t="n">
        <v>18</v>
      </c>
      <c r="F169" s="9" t="n">
        <v>35</v>
      </c>
      <c r="G169" s="9" t="n">
        <v>66</v>
      </c>
      <c r="H169" s="9" t="n">
        <v>1</v>
      </c>
      <c r="I169" s="9" t="n">
        <v>50</v>
      </c>
      <c r="J169" s="9" t="n">
        <v>2</v>
      </c>
      <c r="K169" s="13"/>
      <c r="L169" s="13"/>
      <c r="M169" s="13"/>
      <c r="N169" s="13"/>
      <c r="O169" s="0"/>
    </row>
    <row r="170" customFormat="false" ht="11.25" hidden="false" customHeight="true" outlineLevel="0" collapsed="false">
      <c r="A170" s="66"/>
      <c r="B170" s="66"/>
      <c r="C170" s="66"/>
      <c r="D170" s="3"/>
      <c r="E170" s="3"/>
      <c r="F170" s="4"/>
      <c r="G170" s="5"/>
      <c r="H170" s="5"/>
      <c r="I170" s="5"/>
      <c r="J170" s="5"/>
      <c r="K170" s="5"/>
      <c r="L170" s="5"/>
      <c r="M170" s="5"/>
      <c r="N170" s="5"/>
      <c r="O170" s="0"/>
    </row>
    <row r="171" customFormat="false" ht="11.25" hidden="false" customHeight="true" outlineLevel="0" collapsed="false">
      <c r="A171" s="67"/>
      <c r="B171" s="67"/>
      <c r="C171" s="67"/>
      <c r="D171" s="67"/>
      <c r="E171" s="67"/>
      <c r="F171" s="67"/>
      <c r="G171" s="67"/>
      <c r="H171" s="68"/>
      <c r="I171" s="69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70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71"/>
      <c r="H173" s="13"/>
      <c r="I173" s="13"/>
      <c r="J173" s="70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70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70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70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70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70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70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70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70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70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70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70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70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70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70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70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70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70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70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70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70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70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70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70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70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70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70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70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70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70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70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70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70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70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70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70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70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70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70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70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70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70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70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70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70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70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70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70"/>
    </row>
    <row r="221" customFormat="false" ht="12.7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70"/>
    </row>
    <row r="222" customFormat="false" ht="12.7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70"/>
    </row>
    <row r="223" customFormat="false" ht="12.7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70"/>
    </row>
    <row r="224" customFormat="false" ht="12.7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70"/>
    </row>
    <row r="225" customFormat="false" ht="12.7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70"/>
    </row>
    <row r="226" customFormat="false" ht="12.7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70"/>
    </row>
    <row r="227" customFormat="false" ht="12.7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70"/>
    </row>
    <row r="228" customFormat="false" ht="12.7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70"/>
    </row>
    <row r="229" customFormat="false" ht="12.7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70"/>
    </row>
    <row r="230" customFormat="false" ht="12.7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70"/>
    </row>
    <row r="231" customFormat="false" ht="12.7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70"/>
    </row>
    <row r="232" customFormat="false" ht="12.7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70"/>
    </row>
    <row r="233" customFormat="false" ht="12.7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70"/>
    </row>
    <row r="234" customFormat="false" ht="12.7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70"/>
    </row>
    <row r="235" customFormat="false" ht="12.7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70"/>
    </row>
    <row r="236" customFormat="false" ht="12.7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70"/>
    </row>
    <row r="237" customFormat="false" ht="12.7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70"/>
    </row>
    <row r="238" customFormat="false" ht="12.7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70"/>
    </row>
    <row r="239" customFormat="false" ht="12.7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70"/>
    </row>
    <row r="240" customFormat="false" ht="12.7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70"/>
    </row>
    <row r="241" customFormat="false" ht="12.7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70"/>
    </row>
    <row r="242" customFormat="false" ht="12.7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70"/>
    </row>
    <row r="243" customFormat="false" ht="12.7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70"/>
    </row>
    <row r="244" customFormat="false" ht="12.7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70"/>
    </row>
    <row r="245" customFormat="false" ht="12.7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70"/>
    </row>
    <row r="246" customFormat="false" ht="12.7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70"/>
    </row>
    <row r="247" customFormat="false" ht="12.7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70"/>
    </row>
    <row r="248" customFormat="false" ht="12.7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70"/>
    </row>
    <row r="249" customFormat="false" ht="12.7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70"/>
    </row>
    <row r="250" customFormat="false" ht="12.7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70"/>
    </row>
    <row r="251" customFormat="false" ht="12.7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70"/>
    </row>
    <row r="252" customFormat="false" ht="12.7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70"/>
    </row>
    <row r="253" customFormat="false" ht="12.7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70"/>
    </row>
    <row r="254" customFormat="false" ht="12.7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70"/>
    </row>
    <row r="255" customFormat="false" ht="12.7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70"/>
    </row>
    <row r="256" customFormat="false" ht="12.7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70"/>
    </row>
    <row r="257" customFormat="false" ht="12.7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70"/>
    </row>
    <row r="258" customFormat="false" ht="12.7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70"/>
    </row>
    <row r="259" customFormat="false" ht="12.7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70"/>
    </row>
    <row r="260" customFormat="false" ht="12.7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70"/>
    </row>
    <row r="261" customFormat="false" ht="12.7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70"/>
    </row>
    <row r="262" customFormat="false" ht="12.7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70"/>
    </row>
    <row r="263" customFormat="false" ht="12.7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70"/>
    </row>
    <row r="264" customFormat="false" ht="12.7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70"/>
    </row>
    <row r="265" customFormat="false" ht="12.7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70"/>
    </row>
    <row r="266" customFormat="false" ht="12.7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70"/>
    </row>
    <row r="267" customFormat="false" ht="12.7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70"/>
    </row>
    <row r="268" customFormat="false" ht="12.7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70"/>
    </row>
    <row r="269" customFormat="false" ht="12.7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70"/>
    </row>
    <row r="270" customFormat="false" ht="12.7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70"/>
    </row>
    <row r="271" customFormat="false" ht="12.7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70"/>
    </row>
    <row r="272" customFormat="false" ht="12.7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70"/>
    </row>
    <row r="273" customFormat="false" ht="12.7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70"/>
    </row>
    <row r="274" customFormat="false" ht="12.7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70"/>
    </row>
    <row r="275" customFormat="false" ht="12.7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70"/>
    </row>
    <row r="276" customFormat="false" ht="12.7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70"/>
    </row>
    <row r="277" customFormat="false" ht="12.7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70"/>
    </row>
    <row r="278" customFormat="false" ht="12.75" hidden="false" customHeight="false" outlineLevel="0" collapsed="false">
      <c r="B278" s="13"/>
      <c r="C278" s="13"/>
      <c r="D278" s="13"/>
      <c r="E278" s="13"/>
      <c r="F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</row>
  </sheetData>
  <mergeCells count="31">
    <mergeCell ref="A1:I1"/>
    <mergeCell ref="A3:D3"/>
    <mergeCell ref="B11:C11"/>
    <mergeCell ref="B14:C14"/>
    <mergeCell ref="A19:D19"/>
    <mergeCell ref="B27:C27"/>
    <mergeCell ref="B30:C30"/>
    <mergeCell ref="A34:D34"/>
    <mergeCell ref="B36:C36"/>
    <mergeCell ref="B39:C39"/>
    <mergeCell ref="A43:D43"/>
    <mergeCell ref="B50:C50"/>
    <mergeCell ref="B53:C53"/>
    <mergeCell ref="A57:D57"/>
    <mergeCell ref="B72:C72"/>
    <mergeCell ref="B75:C75"/>
    <mergeCell ref="A81:D81"/>
    <mergeCell ref="B88:C88"/>
    <mergeCell ref="B91:C91"/>
    <mergeCell ref="A95:D95"/>
    <mergeCell ref="B102:C102"/>
    <mergeCell ref="B105:C105"/>
    <mergeCell ref="A109:D109"/>
    <mergeCell ref="B129:C129"/>
    <mergeCell ref="B132:C132"/>
    <mergeCell ref="A144:C144"/>
    <mergeCell ref="A145:C145"/>
    <mergeCell ref="A153:C153"/>
    <mergeCell ref="A154:C154"/>
    <mergeCell ref="A162:C162"/>
    <mergeCell ref="A163:C1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6.13"/>
    <col collapsed="false" customWidth="true" hidden="false" outlineLevel="0" max="3" min="3" style="0" width="4.7"/>
    <col collapsed="false" customWidth="true" hidden="false" outlineLevel="0" max="4" min="4" style="0" width="6.99"/>
    <col collapsed="false" customWidth="true" hidden="false" outlineLevel="0" max="5" min="5" style="0" width="5.41"/>
    <col collapsed="false" customWidth="true" hidden="false" outlineLevel="0" max="6" min="6" style="0" width="6.99"/>
    <col collapsed="false" customWidth="true" hidden="false" outlineLevel="0" max="7" min="7" style="0" width="4.85"/>
    <col collapsed="false" customWidth="true" hidden="false" outlineLevel="0" max="10" min="8" style="0" width="4.7"/>
    <col collapsed="false" customWidth="true" hidden="false" outlineLevel="0" max="11" min="11" style="0" width="5.13"/>
    <col collapsed="false" customWidth="true" hidden="false" outlineLevel="0" max="12" min="12" style="0" width="3.56"/>
    <col collapsed="false" customWidth="true" hidden="false" outlineLevel="0" max="13" min="13" style="0" width="5.13"/>
    <col collapsed="false" customWidth="true" hidden="false" outlineLevel="0" max="14" min="14" style="0" width="8.14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1"/>
      <c r="O1" s="1"/>
    </row>
    <row r="2" customFormat="false" ht="11.25" hidden="false" customHeight="true" outlineLevel="0" collapsed="false">
      <c r="A2" s="72"/>
      <c r="B2" s="7"/>
      <c r="C2" s="7"/>
      <c r="D2" s="7"/>
      <c r="E2" s="7"/>
      <c r="F2" s="7"/>
      <c r="G2" s="7"/>
      <c r="H2" s="7"/>
      <c r="I2" s="7"/>
      <c r="J2" s="1"/>
      <c r="O2" s="1"/>
    </row>
    <row r="3" customFormat="false" ht="12.75" hidden="false" customHeight="true" outlineLevel="0" collapsed="false">
      <c r="A3" s="31"/>
      <c r="B3" s="31"/>
      <c r="C3" s="31"/>
      <c r="D3" s="31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7.5" hidden="false" customHeight="true" outlineLevel="0" collapsed="false"/>
    <row r="5" s="13" customFormat="true" ht="12.75" hidden="false" customHeight="true" outlineLevel="0" collapsed="false">
      <c r="A5" s="8"/>
      <c r="B5" s="9"/>
      <c r="C5" s="9"/>
      <c r="D5" s="10"/>
      <c r="E5" s="9"/>
      <c r="F5" s="10"/>
      <c r="G5" s="9"/>
      <c r="H5" s="11"/>
      <c r="I5" s="11"/>
      <c r="J5" s="11"/>
      <c r="K5" s="11"/>
      <c r="L5" s="11"/>
      <c r="M5" s="12"/>
      <c r="N5" s="12"/>
    </row>
    <row r="6" customFormat="false" ht="2.2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/>
    </row>
    <row r="7" customFormat="false" ht="12.75" hidden="false" customHeight="false" outlineLevel="0" collapsed="false">
      <c r="A7" s="8"/>
      <c r="B7" s="8"/>
      <c r="C7" s="8"/>
      <c r="D7" s="8"/>
      <c r="E7" s="8"/>
      <c r="F7" s="73"/>
      <c r="G7" s="9"/>
      <c r="H7" s="9"/>
      <c r="I7" s="9"/>
      <c r="J7" s="9"/>
      <c r="K7" s="9"/>
      <c r="L7" s="9"/>
      <c r="M7" s="9"/>
      <c r="N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73"/>
      <c r="G8" s="9"/>
      <c r="H8" s="9"/>
      <c r="I8" s="9"/>
      <c r="J8" s="9"/>
      <c r="K8" s="9"/>
      <c r="L8" s="9"/>
      <c r="M8" s="9"/>
      <c r="N8" s="8"/>
    </row>
    <row r="9" customFormat="false" ht="12.75" hidden="false" customHeight="false" outlineLevel="0" collapsed="false">
      <c r="A9" s="66"/>
      <c r="B9" s="74"/>
      <c r="C9" s="8"/>
      <c r="D9" s="8"/>
      <c r="E9" s="8"/>
      <c r="F9" s="73"/>
      <c r="G9" s="9"/>
      <c r="H9" s="9"/>
      <c r="I9" s="9"/>
      <c r="J9" s="9"/>
      <c r="K9" s="9"/>
      <c r="L9" s="9"/>
      <c r="M9" s="9"/>
      <c r="N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73"/>
      <c r="G10" s="9"/>
      <c r="H10" s="9"/>
      <c r="I10" s="9"/>
      <c r="J10" s="9"/>
      <c r="K10" s="9"/>
      <c r="L10" s="9"/>
      <c r="M10" s="9"/>
      <c r="N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73"/>
      <c r="G11" s="9"/>
      <c r="H11" s="9"/>
      <c r="I11" s="9"/>
      <c r="J11" s="9"/>
      <c r="K11" s="9"/>
      <c r="L11" s="9"/>
      <c r="M11" s="9"/>
      <c r="N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73"/>
      <c r="G12" s="9"/>
      <c r="H12" s="9"/>
      <c r="I12" s="9"/>
      <c r="J12" s="9"/>
      <c r="K12" s="9"/>
      <c r="L12" s="9"/>
      <c r="M12" s="9"/>
      <c r="N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73"/>
      <c r="G13" s="9"/>
      <c r="H13" s="9"/>
      <c r="I13" s="9"/>
      <c r="J13" s="9"/>
      <c r="K13" s="9"/>
      <c r="L13" s="9"/>
      <c r="M13" s="9"/>
      <c r="N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73"/>
      <c r="G14" s="9"/>
      <c r="H14" s="9"/>
      <c r="I14" s="9"/>
      <c r="J14" s="9"/>
      <c r="K14" s="9"/>
      <c r="L14" s="9"/>
      <c r="M14" s="9"/>
      <c r="N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73"/>
      <c r="G15" s="9"/>
      <c r="H15" s="9"/>
      <c r="I15" s="9"/>
      <c r="J15" s="9"/>
      <c r="K15" s="9"/>
      <c r="L15" s="9"/>
      <c r="M15" s="9"/>
      <c r="N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73"/>
      <c r="G16" s="9"/>
      <c r="H16" s="9"/>
      <c r="I16" s="9"/>
      <c r="J16" s="9"/>
      <c r="K16" s="9"/>
      <c r="L16" s="9"/>
      <c r="M16" s="9"/>
      <c r="N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73"/>
      <c r="G17" s="9"/>
      <c r="H17" s="9"/>
      <c r="I17" s="9"/>
      <c r="J17" s="9"/>
      <c r="K17" s="9"/>
      <c r="L17" s="9"/>
      <c r="M17" s="9"/>
      <c r="N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73"/>
      <c r="G18" s="9"/>
      <c r="H18" s="9"/>
      <c r="I18" s="9"/>
      <c r="J18" s="9"/>
      <c r="K18" s="9"/>
      <c r="L18" s="9"/>
      <c r="M18" s="9"/>
      <c r="N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73"/>
      <c r="G19" s="9"/>
      <c r="H19" s="9"/>
      <c r="I19" s="9"/>
      <c r="J19" s="9"/>
      <c r="K19" s="9"/>
      <c r="L19" s="9"/>
      <c r="M19" s="9"/>
      <c r="N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73"/>
      <c r="G20" s="9"/>
      <c r="H20" s="9"/>
      <c r="I20" s="9"/>
      <c r="J20" s="9"/>
      <c r="K20" s="9"/>
      <c r="L20" s="9"/>
      <c r="M20" s="9"/>
      <c r="N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73"/>
      <c r="G21" s="9"/>
      <c r="H21" s="9"/>
      <c r="I21" s="9"/>
      <c r="J21" s="9"/>
      <c r="K21" s="9"/>
      <c r="L21" s="9"/>
      <c r="M21" s="12"/>
      <c r="N21" s="12"/>
    </row>
    <row r="22" customFormat="false" ht="11.25" hidden="false" customHeight="true" outlineLevel="0" collapsed="false">
      <c r="A22" s="3"/>
      <c r="B22" s="3"/>
      <c r="C22" s="3"/>
      <c r="D22" s="3"/>
      <c r="E22" s="3"/>
      <c r="F22" s="4"/>
      <c r="G22" s="5"/>
      <c r="H22" s="5"/>
      <c r="I22" s="5"/>
      <c r="J22" s="5"/>
      <c r="K22" s="5"/>
      <c r="L22" s="5"/>
      <c r="M22" s="5"/>
      <c r="N22" s="5"/>
    </row>
    <row r="23" customFormat="false" ht="11.25" hidden="false" customHeight="true" outlineLevel="0" collapsed="false"/>
    <row r="24" customFormat="false" ht="12.75" hidden="false" customHeight="false" outlineLevel="0" collapsed="false">
      <c r="A24" s="62" t="s">
        <v>102</v>
      </c>
      <c r="B24" s="62"/>
      <c r="C24" s="62"/>
      <c r="D24" s="63" t="s">
        <v>87</v>
      </c>
      <c r="E24" s="9" t="s">
        <v>88</v>
      </c>
      <c r="F24" s="9" t="s">
        <v>89</v>
      </c>
      <c r="G24" s="9" t="s">
        <v>90</v>
      </c>
      <c r="H24" s="75"/>
      <c r="I24" s="75"/>
      <c r="J24" s="75"/>
      <c r="K24" s="13"/>
      <c r="L24" s="13"/>
      <c r="M24" s="13"/>
      <c r="N24" s="13"/>
    </row>
    <row r="25" customFormat="false" ht="12.75" hidden="false" customHeight="false" outlineLevel="0" collapsed="false">
      <c r="A25" s="62" t="s">
        <v>103</v>
      </c>
      <c r="B25" s="62"/>
      <c r="C25" s="62"/>
      <c r="D25" s="63" t="n">
        <f aca="false">PRODUCT(G25,E25/F25)</f>
        <v>0.577777777777778</v>
      </c>
      <c r="E25" s="9" t="n">
        <v>26</v>
      </c>
      <c r="F25" s="9" t="n">
        <v>45</v>
      </c>
      <c r="G25" s="9" t="n">
        <v>1</v>
      </c>
      <c r="H25" s="75"/>
      <c r="I25" s="75"/>
      <c r="J25" s="75"/>
      <c r="K25" s="13"/>
      <c r="L25" s="13"/>
      <c r="M25" s="13"/>
      <c r="N25" s="13"/>
    </row>
    <row r="26" customFormat="false" ht="4.5" hidden="false" customHeight="true" outlineLevel="0" collapsed="false">
      <c r="A26" s="13"/>
      <c r="B26" s="13"/>
      <c r="C26" s="13"/>
      <c r="D26" s="24"/>
      <c r="E26" s="24"/>
      <c r="F26" s="24"/>
      <c r="G26" s="24"/>
      <c r="H26" s="75"/>
      <c r="I26" s="75"/>
      <c r="J26" s="75"/>
      <c r="K26" s="13"/>
      <c r="L26" s="13"/>
      <c r="M26" s="13"/>
      <c r="N26" s="13"/>
    </row>
    <row r="27" customFormat="false" ht="12.75" hidden="false" customHeight="false" outlineLevel="0" collapsed="false">
      <c r="A27" s="13"/>
      <c r="B27" s="13"/>
      <c r="C27" s="13"/>
      <c r="D27" s="63" t="s">
        <v>92</v>
      </c>
      <c r="E27" s="9" t="s">
        <v>11</v>
      </c>
      <c r="F27" s="10" t="s">
        <v>93</v>
      </c>
      <c r="G27" s="11" t="s">
        <v>94</v>
      </c>
      <c r="H27" s="75"/>
      <c r="I27" s="75"/>
      <c r="J27" s="75"/>
      <c r="K27" s="13"/>
      <c r="L27" s="13"/>
      <c r="M27" s="13"/>
      <c r="N27" s="13"/>
    </row>
    <row r="28" customFormat="false" ht="12.75" hidden="false" customHeight="false" outlineLevel="0" collapsed="false">
      <c r="A28" s="13"/>
      <c r="B28" s="13"/>
      <c r="C28" s="13"/>
      <c r="D28" s="63" t="n">
        <f aca="false">PRODUCT(1.25,F28/E28)</f>
        <v>2.4951476455018</v>
      </c>
      <c r="E28" s="9" t="n">
        <v>0.95</v>
      </c>
      <c r="F28" s="9" t="n">
        <f aca="false">SQRT(G28)</f>
        <v>1.89631221058137</v>
      </c>
      <c r="G28" s="9" t="n">
        <v>3.596</v>
      </c>
      <c r="H28" s="75"/>
      <c r="I28" s="75"/>
      <c r="J28" s="75"/>
      <c r="K28" s="13"/>
      <c r="L28" s="13"/>
      <c r="M28" s="13"/>
      <c r="N28" s="13"/>
    </row>
    <row r="29" customFormat="false" ht="5.25" hidden="false" customHeight="true" outlineLevel="0" collapsed="false">
      <c r="A29" s="13"/>
      <c r="B29" s="13"/>
      <c r="C29" s="13"/>
      <c r="D29" s="75"/>
      <c r="E29" s="75"/>
      <c r="F29" s="75"/>
      <c r="G29" s="75"/>
      <c r="H29" s="75"/>
      <c r="I29" s="75"/>
      <c r="J29" s="75"/>
      <c r="K29" s="13"/>
      <c r="L29" s="13"/>
      <c r="M29" s="13"/>
      <c r="N29" s="13"/>
    </row>
    <row r="30" customFormat="false" ht="12.75" hidden="false" customHeight="false" outlineLevel="0" collapsed="false">
      <c r="A30" s="13"/>
      <c r="B30" s="13"/>
      <c r="C30" s="13"/>
      <c r="D30" s="63" t="s">
        <v>95</v>
      </c>
      <c r="E30" s="9" t="s">
        <v>96</v>
      </c>
      <c r="F30" s="65" t="s">
        <v>97</v>
      </c>
      <c r="G30" s="9" t="s">
        <v>88</v>
      </c>
      <c r="H30" s="9" t="s">
        <v>90</v>
      </c>
      <c r="I30" s="9" t="s">
        <v>98</v>
      </c>
      <c r="J30" s="9" t="s">
        <v>87</v>
      </c>
      <c r="K30" s="13"/>
      <c r="L30" s="13"/>
      <c r="M30" s="13"/>
      <c r="N30" s="13"/>
    </row>
    <row r="31" customFormat="false" ht="12.75" hidden="false" customHeight="false" outlineLevel="0" collapsed="false">
      <c r="A31" s="13"/>
      <c r="B31" s="13"/>
      <c r="C31" s="13"/>
      <c r="D31" s="63" t="n">
        <f aca="false">SUM(PRODUCT(0.75,E31/F31),PRODUCT(G31,H31)/PRODUCT(I31,J31))</f>
        <v>1.38777777777778</v>
      </c>
      <c r="E31" s="9" t="n">
        <v>27</v>
      </c>
      <c r="F31" s="9" t="n">
        <v>25</v>
      </c>
      <c r="G31" s="9" t="n">
        <v>26</v>
      </c>
      <c r="H31" s="9" t="n">
        <v>1</v>
      </c>
      <c r="I31" s="9" t="n">
        <v>30</v>
      </c>
      <c r="J31" s="9" t="n">
        <v>1.5</v>
      </c>
      <c r="K31" s="13"/>
      <c r="L31" s="13"/>
      <c r="M31" s="13"/>
      <c r="N31" s="13"/>
    </row>
    <row r="32" customFormat="false" ht="8.25" hidden="false" customHeight="true" outlineLevel="0" collapsed="false">
      <c r="A32" s="13"/>
      <c r="B32" s="13"/>
      <c r="C32" s="13"/>
      <c r="D32" s="20"/>
      <c r="E32" s="5"/>
      <c r="F32" s="5"/>
      <c r="G32" s="5"/>
      <c r="H32" s="5"/>
      <c r="I32" s="5"/>
      <c r="J32" s="5"/>
      <c r="K32" s="13"/>
      <c r="L32" s="13"/>
      <c r="M32" s="13"/>
      <c r="N32" s="13"/>
    </row>
    <row r="33" customFormat="false" ht="12.75" hidden="false" customHeight="false" outlineLevel="0" collapsed="false">
      <c r="A33" s="62" t="s">
        <v>102</v>
      </c>
      <c r="B33" s="62"/>
      <c r="C33" s="62"/>
      <c r="D33" s="63" t="s">
        <v>87</v>
      </c>
      <c r="E33" s="9" t="s">
        <v>88</v>
      </c>
      <c r="F33" s="9" t="s">
        <v>89</v>
      </c>
      <c r="G33" s="9" t="s">
        <v>90</v>
      </c>
      <c r="H33" s="75"/>
      <c r="I33" s="75"/>
      <c r="J33" s="75"/>
      <c r="K33" s="13"/>
      <c r="L33" s="13"/>
      <c r="M33" s="13"/>
      <c r="N33" s="13"/>
    </row>
    <row r="34" customFormat="false" ht="12.75" hidden="false" customHeight="false" outlineLevel="0" collapsed="false">
      <c r="A34" s="62" t="s">
        <v>104</v>
      </c>
      <c r="B34" s="62"/>
      <c r="C34" s="62"/>
      <c r="D34" s="63" t="n">
        <f aca="false">PRODUCT(G34,E34/F34)</f>
        <v>0.256</v>
      </c>
      <c r="E34" s="9" t="n">
        <v>16</v>
      </c>
      <c r="F34" s="9" t="n">
        <v>62.5</v>
      </c>
      <c r="G34" s="9" t="n">
        <v>1</v>
      </c>
      <c r="H34" s="75"/>
      <c r="I34" s="75"/>
      <c r="J34" s="75"/>
      <c r="K34" s="13"/>
      <c r="L34" s="13"/>
      <c r="M34" s="13"/>
      <c r="N34" s="13"/>
    </row>
    <row r="35" customFormat="false" ht="4.5" hidden="false" customHeight="true" outlineLevel="0" collapsed="false">
      <c r="A35" s="13"/>
      <c r="B35" s="13"/>
      <c r="C35" s="13"/>
      <c r="D35" s="24"/>
      <c r="E35" s="24"/>
      <c r="F35" s="24"/>
      <c r="G35" s="24"/>
      <c r="H35" s="75"/>
      <c r="I35" s="75"/>
      <c r="J35" s="75"/>
      <c r="K35" s="13"/>
      <c r="L35" s="13"/>
      <c r="M35" s="13"/>
      <c r="N35" s="13"/>
    </row>
    <row r="36" customFormat="false" ht="12.75" hidden="false" customHeight="false" outlineLevel="0" collapsed="false">
      <c r="A36" s="13"/>
      <c r="B36" s="13"/>
      <c r="C36" s="13"/>
      <c r="D36" s="63" t="s">
        <v>92</v>
      </c>
      <c r="E36" s="9" t="s">
        <v>11</v>
      </c>
      <c r="F36" s="10" t="s">
        <v>93</v>
      </c>
      <c r="G36" s="11" t="s">
        <v>94</v>
      </c>
      <c r="H36" s="75"/>
      <c r="I36" s="75"/>
      <c r="J36" s="75"/>
      <c r="K36" s="13"/>
      <c r="L36" s="13"/>
      <c r="M36" s="13"/>
      <c r="N36" s="13"/>
    </row>
    <row r="37" customFormat="false" ht="12.75" hidden="false" customHeight="false" outlineLevel="0" collapsed="false">
      <c r="A37" s="13"/>
      <c r="B37" s="13"/>
      <c r="C37" s="13"/>
      <c r="D37" s="63" t="n">
        <f aca="false">PRODUCT(1.25,F37/E37)</f>
        <v>2.63157894736842</v>
      </c>
      <c r="E37" s="9" t="n">
        <v>0.95</v>
      </c>
      <c r="F37" s="9" t="n">
        <f aca="false">SQRT(G37)</f>
        <v>2</v>
      </c>
      <c r="G37" s="9" t="n">
        <v>4</v>
      </c>
      <c r="H37" s="75"/>
      <c r="I37" s="75"/>
      <c r="J37" s="75"/>
      <c r="K37" s="13"/>
      <c r="L37" s="13"/>
      <c r="M37" s="13"/>
      <c r="N37" s="13"/>
    </row>
    <row r="38" customFormat="false" ht="5.25" hidden="false" customHeight="true" outlineLevel="0" collapsed="false">
      <c r="A38" s="13"/>
      <c r="B38" s="13"/>
      <c r="C38" s="13"/>
      <c r="D38" s="75"/>
      <c r="E38" s="75"/>
      <c r="F38" s="75"/>
      <c r="G38" s="75"/>
      <c r="H38" s="75"/>
      <c r="I38" s="75"/>
      <c r="J38" s="75"/>
      <c r="K38" s="13"/>
      <c r="L38" s="13"/>
      <c r="M38" s="13"/>
      <c r="N38" s="13"/>
    </row>
    <row r="39" customFormat="false" ht="12.75" hidden="false" customHeight="false" outlineLevel="0" collapsed="false">
      <c r="A39" s="13"/>
      <c r="B39" s="13"/>
      <c r="C39" s="13"/>
      <c r="D39" s="63" t="s">
        <v>95</v>
      </c>
      <c r="E39" s="9" t="s">
        <v>96</v>
      </c>
      <c r="F39" s="65" t="s">
        <v>97</v>
      </c>
      <c r="G39" s="9" t="s">
        <v>88</v>
      </c>
      <c r="H39" s="9" t="s">
        <v>90</v>
      </c>
      <c r="I39" s="9" t="s">
        <v>98</v>
      </c>
      <c r="J39" s="9" t="s">
        <v>87</v>
      </c>
      <c r="K39" s="13"/>
      <c r="L39" s="13"/>
      <c r="M39" s="13"/>
      <c r="N39" s="13"/>
    </row>
    <row r="40" customFormat="false" ht="12.75" hidden="false" customHeight="false" outlineLevel="0" collapsed="false">
      <c r="A40" s="13"/>
      <c r="B40" s="13"/>
      <c r="C40" s="13"/>
      <c r="D40" s="63" t="n">
        <f aca="false">SUM(PRODUCT(0.75,E40/F40),PRODUCT(G40,H40)/PRODUCT(I40,J40))</f>
        <v>0.641666666666667</v>
      </c>
      <c r="E40" s="9" t="n">
        <v>15</v>
      </c>
      <c r="F40" s="9" t="n">
        <v>30</v>
      </c>
      <c r="G40" s="9" t="n">
        <v>16</v>
      </c>
      <c r="H40" s="9" t="n">
        <v>1</v>
      </c>
      <c r="I40" s="9" t="n">
        <v>40</v>
      </c>
      <c r="J40" s="9" t="n">
        <v>1.5</v>
      </c>
      <c r="K40" s="13"/>
      <c r="L40" s="13"/>
      <c r="M40" s="13"/>
      <c r="N40" s="13"/>
    </row>
    <row r="41" customFormat="false" ht="11.25" hidden="false" customHeight="true" outlineLevel="0" collapsed="false">
      <c r="A41" s="13"/>
      <c r="B41" s="13"/>
      <c r="C41" s="13"/>
      <c r="D41" s="20"/>
      <c r="E41" s="5"/>
      <c r="F41" s="5"/>
      <c r="G41" s="5"/>
      <c r="H41" s="5"/>
      <c r="I41" s="5"/>
      <c r="J41" s="5"/>
      <c r="K41" s="13"/>
      <c r="L41" s="13"/>
      <c r="M41" s="13"/>
      <c r="N41" s="13"/>
    </row>
    <row r="42" customFormat="false" ht="11.2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2.75" hidden="false" customHeight="false" outlineLevel="0" collapsed="false">
      <c r="A43" s="76" t="s">
        <v>20</v>
      </c>
      <c r="B43" s="77"/>
      <c r="C43" s="78"/>
      <c r="D43" s="23" t="s">
        <v>21</v>
      </c>
      <c r="E43" s="9" t="s">
        <v>10</v>
      </c>
      <c r="F43" s="9" t="s">
        <v>3</v>
      </c>
      <c r="G43" s="24"/>
      <c r="H43" s="3"/>
      <c r="I43" s="3"/>
      <c r="J43" s="3"/>
      <c r="K43" s="3"/>
      <c r="L43" s="3"/>
      <c r="M43" s="3"/>
      <c r="N43" s="3"/>
    </row>
    <row r="44" customFormat="false" ht="12.75" hidden="false" customHeight="false" outlineLevel="0" collapsed="false">
      <c r="A44" s="77" t="s">
        <v>22</v>
      </c>
      <c r="B44" s="77"/>
      <c r="C44" s="13"/>
      <c r="D44" s="23" t="n">
        <f aca="false">PRODUCT(E44,F44)</f>
        <v>0</v>
      </c>
      <c r="E44" s="9" t="n">
        <f aca="false">I21</f>
        <v>0</v>
      </c>
      <c r="F44" s="9" t="n">
        <f aca="false">B21</f>
        <v>0</v>
      </c>
      <c r="G44" s="24"/>
      <c r="H44" s="3"/>
      <c r="I44" s="3"/>
      <c r="J44" s="3"/>
      <c r="K44" s="3"/>
      <c r="L44" s="3"/>
      <c r="M44" s="3"/>
      <c r="N44" s="3"/>
    </row>
    <row r="45" customFormat="false" ht="11.25" hidden="false" customHeight="true" outlineLevel="0" collapsed="false">
      <c r="A45" s="79"/>
      <c r="B45" s="13"/>
      <c r="C45" s="13"/>
      <c r="D45" s="20"/>
      <c r="E45" s="5"/>
      <c r="F45" s="5"/>
      <c r="G45" s="24"/>
      <c r="H45" s="3"/>
      <c r="I45" s="3"/>
      <c r="J45" s="3"/>
      <c r="K45" s="3"/>
      <c r="L45" s="3"/>
      <c r="M45" s="3"/>
      <c r="N45" s="3"/>
    </row>
    <row r="46" customFormat="false" ht="12.75" hidden="false" customHeight="false" outlineLevel="0" collapsed="false">
      <c r="A46" s="74" t="s">
        <v>23</v>
      </c>
      <c r="B46" s="80"/>
      <c r="C46" s="80"/>
      <c r="D46" s="27" t="s">
        <v>24</v>
      </c>
      <c r="E46" s="9" t="s">
        <v>11</v>
      </c>
      <c r="F46" s="9" t="s">
        <v>3</v>
      </c>
      <c r="G46" s="9" t="s">
        <v>13</v>
      </c>
      <c r="H46" s="27" t="s">
        <v>25</v>
      </c>
      <c r="I46" s="27"/>
      <c r="J46" s="3"/>
      <c r="K46" s="3"/>
      <c r="L46" s="3"/>
      <c r="M46" s="3"/>
      <c r="N46" s="3"/>
    </row>
    <row r="47" customFormat="false" ht="12.75" hidden="false" customHeight="false" outlineLevel="0" collapsed="false">
      <c r="A47" s="74" t="s">
        <v>26</v>
      </c>
      <c r="B47" s="13"/>
      <c r="C47" s="13"/>
      <c r="D47" s="27" t="n">
        <f aca="false">PRODUCT(0.15,SQRT(PRODUCT(E47,F47,G47)))</f>
        <v>0</v>
      </c>
      <c r="E47" s="9" t="n">
        <f aca="false">J21</f>
        <v>0</v>
      </c>
      <c r="F47" s="9" t="n">
        <f aca="false">B21</f>
        <v>0</v>
      </c>
      <c r="G47" s="9" t="n">
        <v>1</v>
      </c>
      <c r="H47" s="27" t="n">
        <f aca="false">PRODUCT(6,D47)</f>
        <v>0</v>
      </c>
      <c r="I47" s="27"/>
      <c r="J47" s="3"/>
      <c r="K47" s="3"/>
      <c r="L47" s="3"/>
      <c r="M47" s="3"/>
      <c r="N47" s="3"/>
    </row>
  </sheetData>
  <mergeCells count="10">
    <mergeCell ref="A1:I1"/>
    <mergeCell ref="A3:D3"/>
    <mergeCell ref="A24:C24"/>
    <mergeCell ref="A25:C25"/>
    <mergeCell ref="A33:C33"/>
    <mergeCell ref="A34:C34"/>
    <mergeCell ref="A44:B44"/>
    <mergeCell ref="B46:C46"/>
    <mergeCell ref="H46:I46"/>
    <mergeCell ref="H47:I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0.56"/>
  </cols>
  <sheetData>
    <row r="3" s="13" customFormat="true" ht="12.75" hidden="false" customHeight="false" outlineLevel="0" collapsed="false">
      <c r="B3" s="9" t="s">
        <v>105</v>
      </c>
      <c r="C3" s="9" t="s">
        <v>106</v>
      </c>
      <c r="D3" s="9" t="s">
        <v>107</v>
      </c>
      <c r="E3" s="81"/>
      <c r="F3" s="11" t="s">
        <v>108</v>
      </c>
      <c r="G3" s="82" t="s">
        <v>109</v>
      </c>
      <c r="H3" s="82" t="s">
        <v>3</v>
      </c>
      <c r="I3" s="83" t="s">
        <v>110</v>
      </c>
      <c r="J3" s="9" t="s">
        <v>111</v>
      </c>
      <c r="K3" s="84" t="s">
        <v>12</v>
      </c>
    </row>
    <row r="4" customFormat="false" ht="3" hidden="false" customHeight="true" outlineLevel="0" collapsed="false">
      <c r="B4" s="85"/>
      <c r="C4" s="85"/>
      <c r="D4" s="85"/>
      <c r="E4" s="86"/>
      <c r="F4" s="24"/>
      <c r="G4" s="24"/>
      <c r="H4" s="24"/>
      <c r="I4" s="24"/>
      <c r="J4" s="24"/>
      <c r="K4" s="24"/>
    </row>
    <row r="5" customFormat="false" ht="12.75" hidden="false" customHeight="true" outlineLevel="0" collapsed="false">
      <c r="B5" s="39" t="n">
        <v>1.9</v>
      </c>
      <c r="C5" s="39" t="n">
        <v>6.726</v>
      </c>
      <c r="D5" s="53" t="n">
        <f aca="false">PRODUCT(B5,C5)</f>
        <v>12.7794</v>
      </c>
      <c r="E5" s="86"/>
      <c r="F5" s="9" t="n">
        <v>0.161</v>
      </c>
      <c r="G5" s="11" t="n">
        <v>0.19</v>
      </c>
      <c r="H5" s="11" t="n">
        <v>257.2</v>
      </c>
      <c r="I5" s="11" t="n">
        <f aca="false">C11</f>
        <v>46.335</v>
      </c>
      <c r="J5" s="11" t="n">
        <f aca="false">SQRT(B10)</f>
        <v>1.55254890899321</v>
      </c>
      <c r="K5" s="11" t="n">
        <f aca="false">PRODUCT(G5,H5)/PRODUCT(I5,J5)</f>
        <v>0.679313284236398</v>
      </c>
    </row>
    <row r="6" s="35" customFormat="true" ht="12.75" hidden="false" customHeight="true" outlineLevel="0" collapsed="false">
      <c r="B6" s="39" t="n">
        <v>2.715</v>
      </c>
      <c r="C6" s="39" t="n">
        <v>30.03</v>
      </c>
      <c r="D6" s="53" t="n">
        <f aca="false">PRODUCT(B6,C6)</f>
        <v>81.53145</v>
      </c>
      <c r="E6" s="87"/>
      <c r="F6" s="45"/>
      <c r="G6" s="44"/>
      <c r="H6" s="44"/>
      <c r="I6" s="44"/>
      <c r="J6" s="44"/>
      <c r="K6" s="44"/>
    </row>
    <row r="7" customFormat="false" ht="12.75" hidden="false" customHeight="true" outlineLevel="0" collapsed="false">
      <c r="B7" s="39" t="n">
        <v>1.14</v>
      </c>
      <c r="C7" s="39" t="n">
        <v>4.244</v>
      </c>
      <c r="D7" s="53" t="n">
        <f aca="false">PRODUCT(B7,C7)</f>
        <v>4.83816</v>
      </c>
      <c r="E7" s="86"/>
      <c r="F7" s="5"/>
      <c r="G7" s="20"/>
      <c r="H7" s="20"/>
      <c r="I7" s="20"/>
      <c r="J7" s="20"/>
      <c r="K7" s="20"/>
    </row>
    <row r="8" customFormat="false" ht="12.75" hidden="false" customHeight="true" outlineLevel="0" collapsed="false">
      <c r="B8" s="39" t="n">
        <v>2.35</v>
      </c>
      <c r="C8" s="39" t="n">
        <v>5.335</v>
      </c>
      <c r="D8" s="53" t="n">
        <f aca="false">PRODUCT(B8,C8)</f>
        <v>12.53725</v>
      </c>
      <c r="E8" s="86"/>
      <c r="F8" s="5"/>
      <c r="G8" s="20"/>
      <c r="H8" s="20"/>
      <c r="I8" s="20"/>
      <c r="J8" s="20"/>
      <c r="K8" s="20"/>
    </row>
    <row r="9" customFormat="false" ht="2.25" hidden="false" customHeight="true" outlineLevel="0" collapsed="false">
      <c r="B9" s="24"/>
      <c r="C9" s="24"/>
      <c r="D9" s="24"/>
      <c r="E9" s="86"/>
      <c r="F9" s="74"/>
      <c r="G9" s="74"/>
      <c r="H9" s="74"/>
      <c r="I9" s="74"/>
      <c r="J9" s="74"/>
      <c r="K9" s="74"/>
    </row>
    <row r="10" customFormat="false" ht="12.75" hidden="false" customHeight="false" outlineLevel="0" collapsed="false">
      <c r="A10" s="88" t="s">
        <v>112</v>
      </c>
      <c r="B10" s="11" t="n">
        <f aca="false">D11/C11</f>
        <v>2.41040811481601</v>
      </c>
      <c r="C10" s="89"/>
      <c r="D10" s="89"/>
      <c r="E10" s="86"/>
      <c r="F10" s="74"/>
      <c r="G10" s="74"/>
      <c r="H10" s="74"/>
      <c r="I10" s="74"/>
      <c r="J10" s="74"/>
      <c r="K10" s="74"/>
    </row>
    <row r="11" customFormat="false" ht="12.75" hidden="false" customHeight="false" outlineLevel="0" collapsed="false">
      <c r="A11" s="74" t="s">
        <v>113</v>
      </c>
      <c r="B11" s="89"/>
      <c r="C11" s="11" t="n">
        <f aca="false">SUM(C5:C8)</f>
        <v>46.335</v>
      </c>
      <c r="D11" s="11" t="n">
        <f aca="false">SUM(D5:D8)</f>
        <v>111.68626</v>
      </c>
      <c r="E11" s="90"/>
      <c r="F11" s="74"/>
      <c r="G11" s="74"/>
      <c r="H11" s="74"/>
      <c r="I11" s="74"/>
      <c r="J11" s="74"/>
      <c r="K11" s="74"/>
    </row>
    <row r="16" s="13" customFormat="true" ht="12.75" hidden="false" customHeight="false" outlineLevel="0" collapsed="false">
      <c r="A16" s="8" t="s">
        <v>114</v>
      </c>
      <c r="B16" s="9" t="s">
        <v>105</v>
      </c>
      <c r="C16" s="9" t="s">
        <v>106</v>
      </c>
      <c r="D16" s="9" t="s">
        <v>107</v>
      </c>
      <c r="E16" s="81"/>
      <c r="F16" s="11" t="s">
        <v>108</v>
      </c>
      <c r="G16" s="82" t="s">
        <v>109</v>
      </c>
      <c r="H16" s="82" t="s">
        <v>3</v>
      </c>
      <c r="I16" s="83" t="s">
        <v>110</v>
      </c>
      <c r="J16" s="9" t="s">
        <v>111</v>
      </c>
      <c r="K16" s="84" t="s">
        <v>12</v>
      </c>
    </row>
    <row r="17" customFormat="false" ht="3" hidden="false" customHeight="true" outlineLevel="0" collapsed="false">
      <c r="B17" s="85"/>
      <c r="C17" s="85"/>
      <c r="D17" s="85"/>
      <c r="E17" s="86"/>
      <c r="F17" s="24"/>
      <c r="G17" s="24"/>
      <c r="H17" s="24"/>
      <c r="I17" s="24"/>
      <c r="J17" s="24"/>
      <c r="K17" s="24"/>
    </row>
    <row r="18" customFormat="false" ht="12.75" hidden="false" customHeight="true" outlineLevel="0" collapsed="false">
      <c r="B18" s="11" t="n">
        <v>2.5</v>
      </c>
      <c r="C18" s="11" t="n">
        <v>14.875</v>
      </c>
      <c r="D18" s="11" t="n">
        <f aca="false">PRODUCT(B18,C18)</f>
        <v>37.1875</v>
      </c>
      <c r="E18" s="86"/>
      <c r="F18" s="9" t="n">
        <v>0.155</v>
      </c>
      <c r="G18" s="11" t="n">
        <v>0.21</v>
      </c>
      <c r="H18" s="11" t="n">
        <v>72.1</v>
      </c>
      <c r="I18" s="11" t="n">
        <f aca="false">C21</f>
        <v>14.875</v>
      </c>
      <c r="J18" s="11" t="n">
        <f aca="false">SQRT(B20)</f>
        <v>1.58113883008419</v>
      </c>
      <c r="K18" s="11" t="n">
        <f aca="false">PRODUCT(G18,H18)/PRODUCT(I18,J18)</f>
        <v>0.643765325077102</v>
      </c>
    </row>
    <row r="19" customFormat="false" ht="2.25" hidden="false" customHeight="true" outlineLevel="0" collapsed="false">
      <c r="B19" s="24"/>
      <c r="C19" s="24"/>
      <c r="D19" s="24"/>
      <c r="E19" s="86"/>
      <c r="F19" s="74"/>
      <c r="G19" s="74"/>
      <c r="H19" s="74"/>
      <c r="I19" s="74"/>
      <c r="J19" s="74"/>
      <c r="K19" s="74"/>
    </row>
    <row r="20" customFormat="false" ht="12.75" hidden="false" customHeight="false" outlineLevel="0" collapsed="false">
      <c r="A20" s="88" t="s">
        <v>112</v>
      </c>
      <c r="B20" s="11" t="n">
        <f aca="false">D21/C21</f>
        <v>2.5</v>
      </c>
      <c r="C20" s="89"/>
      <c r="D20" s="89"/>
      <c r="E20" s="86"/>
      <c r="F20" s="74"/>
      <c r="G20" s="74"/>
      <c r="H20" s="74"/>
      <c r="I20" s="74"/>
      <c r="J20" s="74"/>
      <c r="K20" s="74"/>
    </row>
    <row r="21" customFormat="false" ht="12.75" hidden="false" customHeight="false" outlineLevel="0" collapsed="false">
      <c r="A21" s="74" t="s">
        <v>113</v>
      </c>
      <c r="B21" s="89"/>
      <c r="C21" s="11" t="n">
        <f aca="false">SUM(C18:C18)</f>
        <v>14.875</v>
      </c>
      <c r="D21" s="11" t="n">
        <f aca="false">SUM(D18:D18)</f>
        <v>37.1875</v>
      </c>
      <c r="E21" s="90"/>
      <c r="F21" s="74"/>
      <c r="G21" s="74"/>
      <c r="H21" s="74"/>
      <c r="I21" s="74"/>
      <c r="J21" s="74"/>
      <c r="K21" s="74"/>
    </row>
    <row r="24" s="13" customFormat="true" ht="12.75" hidden="false" customHeight="false" outlineLevel="0" collapsed="false">
      <c r="A24" s="8" t="s">
        <v>115</v>
      </c>
      <c r="B24" s="9" t="s">
        <v>105</v>
      </c>
      <c r="C24" s="9" t="s">
        <v>106</v>
      </c>
      <c r="D24" s="9" t="s">
        <v>107</v>
      </c>
      <c r="E24" s="81"/>
      <c r="F24" s="11" t="s">
        <v>108</v>
      </c>
      <c r="G24" s="82" t="s">
        <v>109</v>
      </c>
      <c r="H24" s="82" t="s">
        <v>3</v>
      </c>
      <c r="I24" s="83" t="s">
        <v>110</v>
      </c>
      <c r="J24" s="9" t="s">
        <v>111</v>
      </c>
      <c r="K24" s="84" t="s">
        <v>12</v>
      </c>
    </row>
    <row r="25" customFormat="false" ht="3" hidden="false" customHeight="true" outlineLevel="0" collapsed="false">
      <c r="B25" s="85"/>
      <c r="C25" s="85"/>
      <c r="D25" s="85"/>
      <c r="E25" s="86"/>
      <c r="F25" s="24"/>
      <c r="G25" s="24"/>
      <c r="H25" s="24"/>
      <c r="I25" s="24"/>
      <c r="J25" s="24"/>
      <c r="K25" s="24"/>
    </row>
    <row r="26" customFormat="false" ht="12.75" hidden="false" customHeight="true" outlineLevel="0" collapsed="false">
      <c r="B26" s="11" t="n">
        <v>2.28</v>
      </c>
      <c r="C26" s="11" t="n">
        <v>5.928</v>
      </c>
      <c r="D26" s="11" t="n">
        <f aca="false">PRODUCT(B26,C26)</f>
        <v>13.51584</v>
      </c>
      <c r="E26" s="86"/>
      <c r="F26" s="9" t="n">
        <v>0.2</v>
      </c>
      <c r="G26" s="11" t="n">
        <v>0.2065</v>
      </c>
      <c r="H26" s="11" t="n">
        <v>22.1</v>
      </c>
      <c r="I26" s="11" t="n">
        <f aca="false">C29</f>
        <v>5.928</v>
      </c>
      <c r="J26" s="11" t="n">
        <f aca="false">SQRT(B28)</f>
        <v>1.50996688705415</v>
      </c>
      <c r="K26" s="11" t="n">
        <f aca="false">PRODUCT(G26,H26)/PRODUCT(I26,J26)</f>
        <v>0.509843293802285</v>
      </c>
    </row>
    <row r="27" customFormat="false" ht="2.25" hidden="false" customHeight="true" outlineLevel="0" collapsed="false">
      <c r="B27" s="24"/>
      <c r="C27" s="24"/>
      <c r="D27" s="24"/>
      <c r="E27" s="86"/>
      <c r="F27" s="74"/>
      <c r="G27" s="74"/>
      <c r="H27" s="74"/>
      <c r="I27" s="74"/>
      <c r="J27" s="74"/>
      <c r="K27" s="74"/>
    </row>
    <row r="28" customFormat="false" ht="12.75" hidden="false" customHeight="false" outlineLevel="0" collapsed="false">
      <c r="A28" s="88" t="s">
        <v>112</v>
      </c>
      <c r="B28" s="11" t="n">
        <f aca="false">D29/C29</f>
        <v>2.28</v>
      </c>
      <c r="C28" s="89"/>
      <c r="D28" s="89"/>
      <c r="E28" s="86"/>
      <c r="F28" s="74"/>
      <c r="G28" s="74"/>
      <c r="H28" s="74"/>
      <c r="I28" s="74"/>
      <c r="J28" s="74"/>
      <c r="K28" s="74"/>
    </row>
    <row r="29" customFormat="false" ht="12.75" hidden="false" customHeight="false" outlineLevel="0" collapsed="false">
      <c r="A29" s="74" t="s">
        <v>113</v>
      </c>
      <c r="B29" s="89"/>
      <c r="C29" s="11" t="n">
        <f aca="false">SUM(C26:C26)</f>
        <v>5.928</v>
      </c>
      <c r="D29" s="11" t="n">
        <f aca="false">SUM(D26:D26)</f>
        <v>13.51584</v>
      </c>
      <c r="E29" s="90"/>
      <c r="F29" s="74"/>
      <c r="G29" s="74"/>
      <c r="H29" s="74"/>
      <c r="I29" s="74"/>
      <c r="J29" s="74"/>
      <c r="K29" s="74"/>
    </row>
    <row r="32" s="13" customFormat="true" ht="12.75" hidden="false" customHeight="false" outlineLevel="0" collapsed="false">
      <c r="A32" s="8" t="s">
        <v>116</v>
      </c>
      <c r="B32" s="9" t="s">
        <v>105</v>
      </c>
      <c r="C32" s="9" t="s">
        <v>106</v>
      </c>
      <c r="D32" s="9" t="s">
        <v>107</v>
      </c>
      <c r="E32" s="81"/>
      <c r="F32" s="11" t="s">
        <v>108</v>
      </c>
      <c r="G32" s="82" t="s">
        <v>109</v>
      </c>
      <c r="H32" s="82" t="s">
        <v>3</v>
      </c>
      <c r="I32" s="83" t="s">
        <v>110</v>
      </c>
      <c r="J32" s="9" t="s">
        <v>111</v>
      </c>
      <c r="K32" s="84" t="s">
        <v>12</v>
      </c>
    </row>
    <row r="33" customFormat="false" ht="3" hidden="false" customHeight="true" outlineLevel="0" collapsed="false">
      <c r="B33" s="85"/>
      <c r="C33" s="85"/>
      <c r="D33" s="85"/>
      <c r="E33" s="86"/>
      <c r="F33" s="24"/>
      <c r="G33" s="24"/>
      <c r="H33" s="24"/>
      <c r="I33" s="24"/>
      <c r="J33" s="24"/>
      <c r="K33" s="24"/>
    </row>
    <row r="34" customFormat="false" ht="12.75" hidden="false" customHeight="true" outlineLevel="0" collapsed="false">
      <c r="B34" s="9" t="n">
        <v>2.15</v>
      </c>
      <c r="C34" s="9" t="n">
        <v>15.351</v>
      </c>
      <c r="D34" s="11" t="n">
        <f aca="false">PRODUCT(B34,C34)</f>
        <v>33.00465</v>
      </c>
      <c r="E34" s="86"/>
      <c r="F34" s="9" t="n">
        <v>0.098</v>
      </c>
      <c r="G34" s="11" t="n">
        <v>0.12</v>
      </c>
      <c r="H34" s="11" t="n">
        <v>187.5</v>
      </c>
      <c r="I34" s="11" t="n">
        <f aca="false">C38</f>
        <v>22.246</v>
      </c>
      <c r="J34" s="11" t="n">
        <f aca="false">SQRT(B37)</f>
        <v>1.42338422632764</v>
      </c>
      <c r="K34" s="11" t="n">
        <f aca="false">PRODUCT(G34,H34)/PRODUCT(I34,J34)</f>
        <v>0.710572566608875</v>
      </c>
    </row>
    <row r="35" customFormat="false" ht="12.75" hidden="false" customHeight="true" outlineLevel="0" collapsed="false">
      <c r="B35" s="9" t="n">
        <v>1.75</v>
      </c>
      <c r="C35" s="9" t="n">
        <v>6.895</v>
      </c>
      <c r="D35" s="11" t="n">
        <f aca="false">PRODUCT(B35,C35)</f>
        <v>12.06625</v>
      </c>
      <c r="E35" s="86"/>
      <c r="F35" s="5"/>
      <c r="G35" s="20"/>
      <c r="H35" s="20"/>
      <c r="I35" s="20"/>
      <c r="J35" s="20"/>
      <c r="K35" s="20"/>
    </row>
    <row r="36" customFormat="false" ht="2.25" hidden="false" customHeight="true" outlineLevel="0" collapsed="false">
      <c r="B36" s="24"/>
      <c r="C36" s="24"/>
      <c r="D36" s="24"/>
      <c r="E36" s="86"/>
      <c r="F36" s="74"/>
      <c r="G36" s="74"/>
      <c r="H36" s="74"/>
      <c r="I36" s="74"/>
      <c r="J36" s="74"/>
      <c r="K36" s="74"/>
    </row>
    <row r="37" customFormat="false" ht="12.75" hidden="false" customHeight="false" outlineLevel="0" collapsed="false">
      <c r="A37" s="88" t="s">
        <v>112</v>
      </c>
      <c r="B37" s="11" t="n">
        <f aca="false">D38/C38</f>
        <v>2.02602265575834</v>
      </c>
      <c r="C37" s="89"/>
      <c r="D37" s="89"/>
      <c r="E37" s="86"/>
      <c r="F37" s="74"/>
      <c r="G37" s="74"/>
      <c r="H37" s="74"/>
      <c r="I37" s="74"/>
      <c r="J37" s="74"/>
      <c r="K37" s="74"/>
    </row>
    <row r="38" customFormat="false" ht="12.75" hidden="false" customHeight="false" outlineLevel="0" collapsed="false">
      <c r="A38" s="74" t="s">
        <v>113</v>
      </c>
      <c r="B38" s="89"/>
      <c r="C38" s="11" t="n">
        <f aca="false">SUM(C34:C35)</f>
        <v>22.246</v>
      </c>
      <c r="D38" s="11" t="n">
        <f aca="false">SUM(D34:D35)</f>
        <v>45.0709</v>
      </c>
      <c r="E38" s="90"/>
      <c r="F38" s="74"/>
      <c r="G38" s="74"/>
      <c r="H38" s="74"/>
      <c r="I38" s="74"/>
      <c r="J38" s="74"/>
      <c r="K38" s="74"/>
    </row>
    <row r="41" s="13" customFormat="true" ht="12.75" hidden="false" customHeight="false" outlineLevel="0" collapsed="false">
      <c r="A41" s="8" t="s">
        <v>117</v>
      </c>
      <c r="B41" s="9" t="s">
        <v>105</v>
      </c>
      <c r="C41" s="9" t="s">
        <v>106</v>
      </c>
      <c r="D41" s="9" t="s">
        <v>107</v>
      </c>
      <c r="E41" s="81"/>
      <c r="F41" s="11" t="s">
        <v>108</v>
      </c>
      <c r="G41" s="82" t="s">
        <v>109</v>
      </c>
      <c r="H41" s="82" t="s">
        <v>3</v>
      </c>
      <c r="I41" s="83" t="s">
        <v>110</v>
      </c>
      <c r="J41" s="9" t="s">
        <v>111</v>
      </c>
      <c r="K41" s="84" t="s">
        <v>12</v>
      </c>
    </row>
    <row r="42" customFormat="false" ht="3" hidden="false" customHeight="true" outlineLevel="0" collapsed="false">
      <c r="B42" s="85"/>
      <c r="C42" s="85"/>
      <c r="D42" s="85"/>
      <c r="E42" s="86"/>
      <c r="F42" s="24"/>
      <c r="G42" s="24"/>
      <c r="H42" s="24"/>
      <c r="I42" s="24"/>
      <c r="J42" s="24"/>
      <c r="K42" s="24"/>
    </row>
    <row r="43" customFormat="false" ht="12.75" hidden="false" customHeight="true" outlineLevel="0" collapsed="false">
      <c r="B43" s="9" t="n">
        <v>2.26</v>
      </c>
      <c r="C43" s="9" t="n">
        <v>18.917</v>
      </c>
      <c r="D43" s="11" t="n">
        <f aca="false">PRODUCT(B43,C43)</f>
        <v>42.75242</v>
      </c>
      <c r="E43" s="86"/>
      <c r="F43" s="9" t="n">
        <v>0.135</v>
      </c>
      <c r="G43" s="11" t="n">
        <v>0.21</v>
      </c>
      <c r="H43" s="11" t="n">
        <v>74.95</v>
      </c>
      <c r="I43" s="11" t="n">
        <f aca="false">C46</f>
        <v>18.917</v>
      </c>
      <c r="J43" s="11" t="n">
        <f aca="false">SQRT(B45)</f>
        <v>1.50332963783729</v>
      </c>
      <c r="K43" s="11" t="n">
        <f aca="false">PRODUCT(G43,H43)/PRODUCT(I43,J43)</f>
        <v>0.553457718527747</v>
      </c>
    </row>
    <row r="44" customFormat="false" ht="2.25" hidden="false" customHeight="true" outlineLevel="0" collapsed="false">
      <c r="B44" s="24"/>
      <c r="C44" s="24"/>
      <c r="D44" s="24"/>
      <c r="E44" s="86"/>
      <c r="F44" s="74"/>
      <c r="G44" s="74"/>
      <c r="H44" s="74"/>
      <c r="I44" s="74"/>
      <c r="J44" s="74"/>
      <c r="K44" s="74"/>
    </row>
    <row r="45" customFormat="false" ht="12.75" hidden="false" customHeight="false" outlineLevel="0" collapsed="false">
      <c r="A45" s="88" t="s">
        <v>112</v>
      </c>
      <c r="B45" s="11" t="n">
        <f aca="false">D46/C46</f>
        <v>2.26</v>
      </c>
      <c r="C45" s="89"/>
      <c r="D45" s="89"/>
      <c r="E45" s="86"/>
      <c r="F45" s="74"/>
      <c r="G45" s="74"/>
      <c r="H45" s="74"/>
      <c r="I45" s="74"/>
      <c r="J45" s="74"/>
      <c r="K45" s="74"/>
    </row>
    <row r="46" customFormat="false" ht="12.75" hidden="false" customHeight="false" outlineLevel="0" collapsed="false">
      <c r="A46" s="74" t="s">
        <v>113</v>
      </c>
      <c r="B46" s="89"/>
      <c r="C46" s="11" t="n">
        <f aca="false">SUM(C43:C43)</f>
        <v>18.917</v>
      </c>
      <c r="D46" s="11" t="n">
        <f aca="false">SUM(D43:D43)</f>
        <v>42.75242</v>
      </c>
      <c r="E46" s="90"/>
      <c r="F46" s="74"/>
      <c r="G46" s="74"/>
      <c r="H46" s="74"/>
      <c r="I46" s="74"/>
      <c r="J46" s="74"/>
      <c r="K46" s="7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18:59:16Z</dcterms:created>
  <dc:creator>Marek Novák</dc:creator>
  <dc:description/>
  <dc:language>en-US</dc:language>
  <cp:lastModifiedBy>PC</cp:lastModifiedBy>
  <cp:lastPrinted>2017-11-22T07:51:21Z</cp:lastPrinted>
  <dcterms:modified xsi:type="dcterms:W3CDTF">2018-06-18T13:33:42Z</dcterms:modified>
  <cp:revision>0</cp:revision>
  <dc:subject/>
  <dc:title/>
</cp:coreProperties>
</file>